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References" sheetId="2" state="visible" r:id="rId3"/>
    <sheet name="alcohols" sheetId="3" state="visible" r:id="rId4"/>
    <sheet name="aldehydes" sheetId="4" state="visible" r:id="rId5"/>
    <sheet name="ketones and hydroxyketones" sheetId="5" state="visible" r:id="rId6"/>
    <sheet name="ethers" sheetId="6" state="visible" r:id="rId7"/>
    <sheet name="carboxylic acids" sheetId="7" state="visible" r:id="rId8"/>
    <sheet name="esters" sheetId="8" state="visible" r:id="rId9"/>
    <sheet name="nitrogen-contain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584">
  <si>
    <r>
      <rPr>
        <b val="true"/>
        <sz val="12"/>
        <rFont val="Arial"/>
        <family val="2"/>
      </rPr>
      <t xml:space="preserve">Pressure independent rate coefficients for O</t>
    </r>
    <r>
      <rPr>
        <b val="true"/>
        <vertAlign val="sub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 + unsaturated organic oxygenates</t>
    </r>
  </si>
  <si>
    <r>
      <rPr>
        <sz val="10"/>
        <rFont val="Arial"/>
        <family val="2"/>
      </rPr>
      <t xml:space="preserve">Rate coefficients in the form:  k = A.</t>
    </r>
    <r>
      <rPr>
        <sz val="10"/>
        <rFont val="Arial"/>
        <family val="0"/>
      </rPr>
      <t xml:space="preserve">exp(-E/RT)     (i)</t>
    </r>
  </si>
  <si>
    <t xml:space="preserve">Notes on data table columns</t>
  </si>
  <si>
    <t xml:space="preserve">Systematic name</t>
  </si>
  <si>
    <t xml:space="preserve">systematic name of organic compound, usually based on IUPAC nomenclature</t>
  </si>
  <si>
    <t xml:space="preserve">Alternative name</t>
  </si>
  <si>
    <t xml:space="preserve">alternative/common names for organic compound</t>
  </si>
  <si>
    <t xml:space="preserve">Carbon number</t>
  </si>
  <si>
    <t xml:space="preserve">the number of carbon atoms in the organic compound</t>
  </si>
  <si>
    <t xml:space="preserve">SMILES:</t>
  </si>
  <si>
    <t xml:space="preserve">SMILES notation for organic compound</t>
  </si>
  <si>
    <t xml:space="preserve">http://www.daylight.com/smiles/index.html</t>
  </si>
  <si>
    <t xml:space="preserve">InChI:</t>
  </si>
  <si>
    <t xml:space="preserve">InChI notation for organic compound</t>
  </si>
  <si>
    <t xml:space="preserve">http://iupac.org/who-we-are/divisions/division-details/inchi/</t>
  </si>
  <si>
    <t xml:space="preserve">k(298K):</t>
  </si>
  <si>
    <r>
      <rPr>
        <sz val="10"/>
        <rFont val="Arial"/>
        <family val="0"/>
      </rPr>
      <t xml:space="preserve">rate coefficient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A: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E/R:</t>
  </si>
  <si>
    <t xml:space="preserve">K</t>
  </si>
  <si>
    <t xml:space="preserve">Lower T</t>
  </si>
  <si>
    <t xml:space="preserve">Lower bound of valid temperature range (K)</t>
  </si>
  <si>
    <t xml:space="preserve">Upper T</t>
  </si>
  <si>
    <t xml:space="preserve">Upper bound of valid temperature range (K)</t>
  </si>
  <si>
    <t xml:space="preserve">Category:</t>
  </si>
  <si>
    <t xml:space="preserve">E = evaluation; P = published; G = grey literature</t>
  </si>
  <si>
    <t xml:space="preserve">Source</t>
  </si>
  <si>
    <t xml:space="preserve">Source reference</t>
  </si>
  <si>
    <t xml:space="preserve">Comment:</t>
  </si>
  <si>
    <t xml:space="preserve">Any further information influencing the preferred value</t>
  </si>
  <si>
    <t xml:space="preserve">Calculated k(298K):</t>
  </si>
  <si>
    <r>
      <rPr>
        <sz val="10"/>
        <rFont val="Arial"/>
        <family val="2"/>
      </rPr>
      <t xml:space="preserve">rate coefficient calculated by SAR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Parameter optimisation</t>
  </si>
  <si>
    <t xml:space="preserve">identifies compounds for which preferred values were used in optimisation of the given parameter</t>
  </si>
  <si>
    <t xml:space="preserve">Fig. 3 - Fig. 5 category</t>
  </si>
  <si>
    <t xml:space="preserve">identifies unsaturated oxygenate category shown in Figs. 3, 4 and 5, and referred to in Sects. 4.1-4.4</t>
  </si>
  <si>
    <t xml:space="preserve">References</t>
  </si>
  <si>
    <t xml:space="preserve">Al Mulla et al. (2010)</t>
  </si>
  <si>
    <t xml:space="preserve">Al Mulla, I., Viera, L., Morris, R., Sidebottom, H., Treacy, J. and Mellouki, A.: Kinetics and mechanisms for the reactions of ozone with unsaturated oxygenated compounds. Chem. Phys. Chem., 11, 4069-4078, doi:10.1002/cphc.201000404, 2010.</t>
  </si>
  <si>
    <t xml:space="preserve">Atkinson et al. (1994)</t>
  </si>
  <si>
    <t xml:space="preserve">Atkinson, R., Arey, J., Aschmann, S. M.,  Corchnoy, S. B. and Shu, Y.: Rate constants for the gas-phase reactions of cis-3-hexen-1-ol, cis-3-hexenylacetate, trans-2-hexenal, and linalool with OH and NO3 radicals and O3 at 296 ± 2 K, and OH radical formation yields from the O3 reactions", Int. J. Chem. Kinet., 27, 941-955, 1994. https://doi.org/10.1002/kin.550271002</t>
  </si>
  <si>
    <t xml:space="preserve">Bernard et al. (2012)</t>
  </si>
  <si>
    <r>
      <rPr>
        <sz val="10"/>
        <rFont val="Arial"/>
        <family val="2"/>
      </rPr>
      <t xml:space="preserve">Bernard, F., Daële, V., Mellouki, A. and Sidebottom, H.: Studies of the gas phase reactions of linalool, 6-methyl-5-hepten-2-ol and 3-methyl-1-penten-3-ol with 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and OH radicals, J. Phys. Chem. A, 116, 6113−6126, 2012.</t>
    </r>
  </si>
  <si>
    <t xml:space="preserve">Calvert et al. (2011)</t>
  </si>
  <si>
    <t xml:space="preserve">Calvert, J. G., Mellouki, A., Orlando, J. J., Pilling, M. J. and Wallington, T. J.: The mechanisms of atmospheric oxidation of the oxygenates, Oxford University Press, Oxford. ISBN 978-0-19976707-6, 2011.</t>
  </si>
  <si>
    <t xml:space="preserve">Gai et al. (2009)</t>
  </si>
  <si>
    <t xml:space="preserve">Gai, Y., Ge, M. and Wang, W.: Rate constants for the gas phase reaction of ozone with -butyl acrylate and ethyl methacrylate, Chem. Phys. Lett., 473,  57-60, 2009.</t>
  </si>
  <si>
    <t xml:space="preserve">Gai et al. (2011)</t>
  </si>
  <si>
    <t xml:space="preserve">Gai, Y., Ge, M. and Wang, W.: Rate constants for the gas phase reactions of some unsaturated alcohols with Cl Atoms and O3, Atmos. Environ., 45, 53-59, 2011. https://doi.org/10.1016/j.atmosenv.2010.09.047</t>
  </si>
  <si>
    <t xml:space="preserve">Gai et al. (2013)</t>
  </si>
  <si>
    <t xml:space="preserve">Gai, Y., Wang, W., Ge, M., Kjaergaard, H. G., Jørgensen, S. and Du, L.: Methyl chavicol reactions with ozone, OH and NO3 radicals: rate constants and gas-phase products, Atmos. Environ., 77, 696-702, 2013. https://doi.org/10.1016/j.atmosenv.2013.05.041</t>
  </si>
  <si>
    <t xml:space="preserve">Gaona Colmán et al. (2013)</t>
  </si>
  <si>
    <r>
      <rPr>
        <sz val="10"/>
        <rFont val="Arial"/>
        <family val="2"/>
      </rPr>
      <t xml:space="preserve">Gaona Colmá</t>
    </r>
    <r>
      <rPr>
        <sz val="10"/>
        <rFont val="Arial"/>
        <family val="0"/>
      </rPr>
      <t xml:space="preserve">n, E., Blanco, M. B., Barnes, I. and Teruel, M. A.: Gas phase kinetics for the ozonolysis of n-butyl methacrylate, ethyl crotonate and vinyl propionate under atmospheric conditions, Chem. Phys. Lett., 579, 11–15, 2013.</t>
    </r>
  </si>
  <si>
    <t xml:space="preserve">Gaona Colmán et al. (2015a)</t>
  </si>
  <si>
    <r>
      <rPr>
        <sz val="10"/>
        <rFont val="Arial"/>
        <family val="2"/>
      </rPr>
      <t xml:space="preserve">Gaona Colmá</t>
    </r>
    <r>
      <rPr>
        <sz val="10"/>
        <rFont val="Arial"/>
        <family val="0"/>
      </rPr>
      <t xml:space="preserve">n, E., Blanco, M. B., Barnes, I. and Teruel, M. A.: Kinetics of the gas-phase reaction between ozone and three unsaturated oxygenated compounds: Ethyl 3,3-dimethyl acrylate, 2-methyl-2-pentenal and 6-methyl-5-hepten-2-one at atmospheric pressure, Atmos. Environ., 109, 272-278, 2015.</t>
    </r>
  </si>
  <si>
    <t xml:space="preserve">Gaona Colmán et al. (2015b)</t>
  </si>
  <si>
    <r>
      <rPr>
        <sz val="10"/>
        <rFont val="Arial"/>
        <family val="2"/>
      </rPr>
      <t xml:space="preserve">Gaona Colmá</t>
    </r>
    <r>
      <rPr>
        <sz val="10"/>
        <rFont val="Arial"/>
        <family val="0"/>
      </rPr>
      <t xml:space="preserve">n, E., Blanco, M. B., Barnes, I. and Teruel, M. A.: Ozonolysis of a series of C7–C9 unsaturated biogenic aldehydes: reactivity study at atmospheric pressure, RSC Adv., 5, 30500-30506, 2015.</t>
    </r>
  </si>
  <si>
    <t xml:space="preserve">Gibilisco et al. (2015)</t>
  </si>
  <si>
    <t xml:space="preserve">Gibilisco, R. G., Bejan, I., Barnes, I., Wiesen, P. and Teruel, M. A.: FTIR gas kinetic study of the reactions of ozone with a series of hexenols at atmospheric pressure and 298K, Chem. Phys. Lett., 618, 114-118, 2015. https://doi.org/10.1016/j.cplett.2014.11.003</t>
  </si>
  <si>
    <t xml:space="preserve">Grosjean et al. (1993)</t>
  </si>
  <si>
    <t xml:space="preserve">Grosjean, D., Grosjean, E. and Williams, E. J.: Rate constants for the gas-phase reactions of ozone with unsaturated alcohols, esters, and carbonyls, Int. J. Chem. Kinet., 25, 783-794, 1993. https://doi.org/10.1002/kin.550250909</t>
  </si>
  <si>
    <t xml:space="preserve">Ham (2013)</t>
  </si>
  <si>
    <t xml:space="preserve">Ham, J. E.: Rate constants for the gas-phase reactions of ozone and nitrate radicals with the sesquiterpenes: valencene and farnesol", Int. J. Chem. Kinet., 45, 508-514, 2013. https://doi.org/10.1002/kin.20789</t>
  </si>
  <si>
    <t xml:space="preserve">IUPAC (Date)</t>
  </si>
  <si>
    <t xml:space="preserve">Preferred value of the IUPAC Task Group on Atmospheric Chemical Kinetic Data Evaluation, http://iupac.pole-ether.fr/, in March 2019 ("Date" indicates date of evaluation of specific reaction)</t>
  </si>
  <si>
    <t xml:space="preserve">Kalalian et al. (2020)</t>
  </si>
  <si>
    <t xml:space="preserve">Kalalian, C., El Dib, G., Singh, H. J., Rao, P. K., Roth, E. and Chakir, A.: Temperature dependent kinetic study of the gas phase reaction of ozone with 1-penten-3-ol, cis-2-penten-1-ol and trans-3-hexen-1-ol: Experimental and theoretical data, Atmos. Environ., 223, 117306, 2020.</t>
  </si>
  <si>
    <t xml:space="preserve">Lee et al. (2014)</t>
  </si>
  <si>
    <r>
      <rPr>
        <sz val="10"/>
        <rFont val="Arial"/>
        <family val="2"/>
      </rPr>
      <t xml:space="preserve">Lee, L., Teng, A. P., Wennberg, P. O., Crounse, J. D. Cohen, R. C.: On rates and mechanisms of OH and 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reactions with isoprene-derived hydroxy nitrates, J. Phys. Chem. A, 118 (9), 1622-1637, 2014. </t>
    </r>
  </si>
  <si>
    <t xml:space="preserve">Li et al. (2018)</t>
  </si>
  <si>
    <t xml:space="preserve">Li, W, Chen, Y., Tong, S., Guo, Y.,  Zhang, Y. and Ge, M.: Kinetic study of the gas-phase reaction of O3 with three unsaturated alcohols, J. Environ. Sci., 71, 292-299, 2018. https://doi.org/10.1016/j.jes.2018.04.009</t>
  </si>
  <si>
    <t xml:space="preserve">Lin et al. (2016)</t>
  </si>
  <si>
    <t xml:space="preserve">Lin, X, Ma, Q., Yang, C., Tang, X., Zhao, W., Hu, C., Gu, X., Fang, B., Gai, Y. and Zhang, W.: Kinetics and mechanisms of gas phase reactions of hexenols with ozone, RSC Adv., 6, 83573-83580, 2016. https://doi.org/10.1039/C6RA17107A</t>
  </si>
  <si>
    <t xml:space="preserve">Liu et al. (1999)</t>
  </si>
  <si>
    <t xml:space="preserve">Liu, X., Jeffries, H. and Sexton, K. G.: Atmospheric photochemical degradation of 1,4-unsaturated dicarbonyls, Environ. Sci. Technol., 33, 4212-4220, 1999.</t>
  </si>
  <si>
    <t xml:space="preserve">Lv et al. (2018)</t>
  </si>
  <si>
    <t xml:space="preserve">Lv, C., Du, L., Tsona, M., Jiang, X. and Wang, W.: Atmospheric chemistry of 2-methoxypropene and 2-ethoxypropene: kinetics and mechanism study of reactions with ozone, Atmosphere, 9, 401, 2018. https://doi.org/10.3390/atmos9100401</t>
  </si>
  <si>
    <t xml:space="preserve">McGillen et al. (2011)</t>
  </si>
  <si>
    <t xml:space="preserve">McGillen, M. R., Archibald, A. T., Carey, T., Leather, K. E., Shallcross, D. E., Wenger, J. C. and Percival, C. J.: Structure–activity relationship (SAR) for the prediction of gas-phase ozonolysis rate coefficients: an extension towards heteroatomic unsaturated species, Phys. Chem. Chem. Phys., 13, 2842-2849, 2011.</t>
  </si>
  <si>
    <t xml:space="preserve">Ren et al. (2019)</t>
  </si>
  <si>
    <t xml:space="preserve">Ren, Y., Cai, M., Daële, V. and Mellouki, A.: Rate coefficients for the reactions of OH radical and ozone with a series of unsaturated esters, Atmos. Environ., 200, 243-253, 2019.</t>
  </si>
  <si>
    <t xml:space="preserve">Sato et al. (2004)</t>
  </si>
  <si>
    <t xml:space="preserve">Sato, K., Klotz, B., Taketsugu, T. and Toshiyuki, T.: Kinetic measurements for the reactions of ozone with crotonaldehyde and its methyl derivatives and calculations of transition-state theory, Phys. Chem. Chem. Phys., 6, 3969-3976, 2004.</t>
  </si>
  <si>
    <t xml:space="preserve">Wang et al. (2010)</t>
  </si>
  <si>
    <r>
      <rPr>
        <sz val="10"/>
        <rFont val="Arial"/>
        <family val="2"/>
      </rPr>
      <t xml:space="preserve">Wang, K., Ge, M. and Wang, W.: Kinetics of the gas-phase reactions of 5-hexen-2-one with OH and 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radicals and 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Chem. Phys. Lett., 490, 29-33, 2010.</t>
    </r>
  </si>
  <si>
    <t xml:space="preserve">Wang et al. (2015)</t>
  </si>
  <si>
    <r>
      <rPr>
        <sz val="10"/>
        <rFont val="Arial"/>
        <family val="2"/>
      </rPr>
      <t xml:space="preserve">Wang, J., Zhou, L., Wang, W. and Ge, M.: Gas-phase reaction of two unsaturated ketones with atomic Cl and 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: kinetics and products, Phys. Chem. Chem. Phys., 17, 12000-12012, 2015.</t>
    </r>
  </si>
  <si>
    <t xml:space="preserve">Wang et al. (2018)</t>
  </si>
  <si>
    <r>
      <rPr>
        <sz val="10"/>
        <rFont val="Arial"/>
        <family val="2"/>
      </rPr>
      <t xml:space="preserve">Wang, S., Du, L., Tsona, N. T and Wang, W.: Gas-phase kinetic and mechanism study of the reactions of 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OH, Cl and 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with unsaturated acetates,Environ. Chem., 15, 411-423, 2018.</t>
    </r>
  </si>
  <si>
    <t xml:space="preserve">Xing et al. (2012)</t>
  </si>
  <si>
    <t xml:space="preserve">Xing, J, Ono, M., Kuroda, A., Obi, K., Sato, K. and Imamura, T.: Kinetic study of the daytime atmospheric fate of (Z)-3-hexenal, J. Phys. Chem. A, 116, 8523-8529, 2012. https://doi.org/10.1021/jp303202h</t>
  </si>
  <si>
    <t xml:space="preserve">Xiong et al. (2016)</t>
  </si>
  <si>
    <t xml:space="preserve">Xiong, F., Borca, C. H., Slipchenko, L. V., and Shepson, P. B.: Photochemical degradation of isoprene-derived 4,1-nitrooxy enal, Atmos. Chem. Phys., 16, 5595-5610, 2016. https://doi.org/10.5194/acp-16-5595-2016</t>
  </si>
  <si>
    <t xml:space="preserve">Zhong et al. (2014)</t>
  </si>
  <si>
    <t xml:space="preserve">Zhong, L., Gao, Y., Chen, X., Yao, W. and Li, S.: Mechanistic and kinetic study on the ozonolysis of 2,4-hexadienedial, Struct. Chem., 25, 1405–1414, 2014.</t>
  </si>
  <si>
    <t xml:space="preserve">Zhou et al. (2006)</t>
  </si>
  <si>
    <r>
      <rPr>
        <sz val="10"/>
        <rFont val="Arial"/>
        <family val="2"/>
      </rPr>
      <t xml:space="preserve">Zhou, S., Barnes, I., Zhu, T., Bejan, I. and Benter, T.: Kinetic study of the gas-phase reactions of OH and 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radicals and 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ith selected vinyl ethers, J. Phys. Chem. A., 110, 7386-7392, 2006.</t>
    </r>
  </si>
  <si>
    <t xml:space="preserve">Zhou et al. (2012)</t>
  </si>
  <si>
    <t xml:space="preserve">Zhou, S., Barnes, I., Zhu, T. and Benter, T.: Kinetic study of gas-phase reactions of OH and NO3 radicals and O3 with iso-butyl and tert-butyl vinyl ethers, J. Phys. Chem., 116, 8885-8892, 2012. https://doi.org/10.1021/jp305992a</t>
  </si>
  <si>
    <t xml:space="preserve">Aternative name</t>
  </si>
  <si>
    <t xml:space="preserve">SMILES</t>
  </si>
  <si>
    <t xml:space="preserve">InChI</t>
  </si>
  <si>
    <t xml:space="preserve">Reagent</t>
  </si>
  <si>
    <t xml:space="preserve">k(298K)</t>
  </si>
  <si>
    <t xml:space="preserve">A</t>
  </si>
  <si>
    <t xml:space="preserve">E/R</t>
  </si>
  <si>
    <t xml:space="preserve">Category</t>
  </si>
  <si>
    <t xml:space="preserve">Comment</t>
  </si>
  <si>
    <t xml:space="preserve">Calculated k(298K)</t>
  </si>
  <si>
    <t xml:space="preserve">Fig. 3- Fig. 5 category</t>
  </si>
  <si>
    <t xml:space="preserve">allylic alcohols</t>
  </si>
  <si>
    <t xml:space="preserve">prop-2-en-1-ol</t>
  </si>
  <si>
    <t xml:space="preserve">allyl alcohol</t>
  </si>
  <si>
    <t xml:space="preserve">C=CCO</t>
  </si>
  <si>
    <t xml:space="preserve">1S/C3H6O/c1-2-3-4/h2,4H,1,3H2</t>
  </si>
  <si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E</t>
  </si>
  <si>
    <t xml:space="preserve"> </t>
  </si>
  <si>
    <r>
      <rPr>
        <i val="true"/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Symbol"/>
        <family val="1"/>
        <charset val="2"/>
      </rPr>
      <t xml:space="preserve">a</t>
    </r>
    <r>
      <rPr>
        <vertAlign val="subscript"/>
        <sz val="10"/>
        <color rgb="FF0000FF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(-OH) (Table 2)</t>
    </r>
  </si>
  <si>
    <t xml:space="preserve">allylic oxygenates, -OH (Fig. 3)</t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but-2-en-1-ol</t>
    </r>
  </si>
  <si>
    <t xml:space="preserve">crotyl alcohol</t>
  </si>
  <si>
    <t xml:space="preserve">C/C=C/CO</t>
  </si>
  <si>
    <t xml:space="preserve">1S/C4H8O/c1-2-3-4-5/h2-3,5H,4H2,1H3/b3-2+</t>
  </si>
  <si>
    <t xml:space="preserve">but-3-en-2-ol</t>
  </si>
  <si>
    <t xml:space="preserve">CC(O)C=C</t>
  </si>
  <si>
    <t xml:space="preserve">1S/C4H8O/c1-3-4(2)5/h3-5H,1H2,2H3</t>
  </si>
  <si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pent-2-en-1-ol</t>
    </r>
  </si>
  <si>
    <t xml:space="preserve">CC/C=C\CO</t>
  </si>
  <si>
    <t xml:space="preserve">1S/C5H10O/c1-2-3-4-5-6/h3-4,6H,2,5H2,1H3/b4-3-</t>
  </si>
  <si>
    <t xml:space="preserve">Calvert et al. (2011); T-dependence Kalalian et al. (2020)</t>
  </si>
  <si>
    <t xml:space="preserve">pent-1-en-3-ol</t>
  </si>
  <si>
    <t xml:space="preserve">C=CC(O)CC</t>
  </si>
  <si>
    <t xml:space="preserve">1S/C5H10O/c1-3-5(6)4-2/h3,5-6H,1,4H2,2H3</t>
  </si>
  <si>
    <t xml:space="preserve">2-methyl-but-3-en-2-ol</t>
  </si>
  <si>
    <t xml:space="preserve">MBO</t>
  </si>
  <si>
    <t xml:space="preserve">CC(O)(C)C=C</t>
  </si>
  <si>
    <t xml:space="preserve">1S/C5H10O/c1-4-5(2,3)6/h4,6H,1H2,2-3H3</t>
  </si>
  <si>
    <t xml:space="preserve">IUPAC (July 2007)</t>
  </si>
  <si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hex-2-en-1-ol</t>
    </r>
  </si>
  <si>
    <t xml:space="preserve">CCC\C=C/CO</t>
  </si>
  <si>
    <t xml:space="preserve">1S/C6H12O/c1-2-3-4-5-6-7/h4-5,7H,2-3,6H2,1H3/b5-4-</t>
  </si>
  <si>
    <t xml:space="preserve">P</t>
  </si>
  <si>
    <t xml:space="preserve">Gibilisco et al. (2015); Lin et al. (2016)</t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hex-2-en-1-ol</t>
    </r>
  </si>
  <si>
    <t xml:space="preserve">CCC/C=C/CO</t>
  </si>
  <si>
    <t xml:space="preserve">1S/C6H12O/c1-2-3-4-5-6-7/h4-5,7H,2-3,6H2,1H3/b5-4+</t>
  </si>
  <si>
    <t xml:space="preserve">3-methyl-pent-1-en-3-ol</t>
  </si>
  <si>
    <t xml:space="preserve">C=CC(O)(C)CC</t>
  </si>
  <si>
    <t xml:space="preserve">1S/C6H12O/c1-4-6(3,7)5-2/h4,7H,1,5H2,2-3H3</t>
  </si>
  <si>
    <t xml:space="preserve">McGillen et al., (2011); Bernard et al. (2012)</t>
  </si>
  <si>
    <t xml:space="preserve">1-octen-3-ol</t>
  </si>
  <si>
    <t xml:space="preserve">C=CC(O)CCCCC</t>
  </si>
  <si>
    <t xml:space="preserve">1S/C8H16O/c1-3-5-6-7-8(9)4-2/h4,8-9H,2-3,5-7H2,1H3</t>
  </si>
  <si>
    <t xml:space="preserve">1-nonen-3-ol</t>
  </si>
  <si>
    <t xml:space="preserve">C=CC(O)CCCCCC</t>
  </si>
  <si>
    <t xml:space="preserve">1S/C9H18O/c1-3-5-6-7-8-9(10)4-2/h4,9-10H,2-3,5-8H2,1H3</t>
  </si>
  <si>
    <t xml:space="preserve">2,6-dimethyl-octa-2,6-dien-8-ol</t>
  </si>
  <si>
    <t xml:space="preserve">geraniol</t>
  </si>
  <si>
    <t xml:space="preserve">CC(C)=CCCC(C)=CCO</t>
  </si>
  <si>
    <t xml:space="preserve">1S/C10H18O/c1-9(2)5-4-6-10(3)7-8-11/h5,7,11H,4,6,8H2,1-3H3</t>
  </si>
  <si>
    <t xml:space="preserve">3,7-dimethyl-octa-1,6-dien-3-ol</t>
  </si>
  <si>
    <t xml:space="preserve">linalool</t>
  </si>
  <si>
    <t xml:space="preserve">C=CC(O)(C)CCC=C(C)C</t>
  </si>
  <si>
    <t xml:space="preserve">1S/C10H18O/c1-5-10(4,11)8-6-7-9(2)3/h5,7,11H,1,6,8H2,2-4H3</t>
  </si>
  <si>
    <t xml:space="preserve">Calvert et al. (2011); Bernard et al. (2012)</t>
  </si>
  <si>
    <t xml:space="preserve">3,7,11-trimethyl-dodeca-2,6,10-trien-1-ol</t>
  </si>
  <si>
    <t xml:space="preserve">OCC=C(CCC=C(CCC=C(C)C)C)C</t>
  </si>
  <si>
    <t xml:space="preserve">1S/C15H26O/c1-13(2)7-5-8-14(3)9-6-10-15(4)11-12-16/h7,9,11,16H,5-6,8,10,12H2,1-4H3</t>
  </si>
  <si>
    <t xml:space="preserve">other unsaturated alcohols</t>
  </si>
  <si>
    <t xml:space="preserve">but-3-en-1-ol</t>
  </si>
  <si>
    <t xml:space="preserve">C=CCCO</t>
  </si>
  <si>
    <t xml:space="preserve">1S/C4H8O/c1-2-3-4-5/h2,5H,1,3-4H2</t>
  </si>
  <si>
    <t xml:space="preserve">remote oxygenates, -OH (Fig. 4)</t>
  </si>
  <si>
    <t xml:space="preserve">pent-4-en-1-ol</t>
  </si>
  <si>
    <t xml:space="preserve">C=CCCCO</t>
  </si>
  <si>
    <t xml:space="preserve">1S/C5H10O/c1-2-3-4-5-6/h2,6H,1,3-5H2</t>
  </si>
  <si>
    <t xml:space="preserve">pent-4-en-2-ol</t>
  </si>
  <si>
    <t xml:space="preserve">CC(O)CC=C</t>
  </si>
  <si>
    <t xml:space="preserve">1S/C5H10O/c1-3-4-5(2)6/h3,5-6H,1,4H2,2H3</t>
  </si>
  <si>
    <t xml:space="preserve">2-methyl-but-3-en-1-ol</t>
  </si>
  <si>
    <t xml:space="preserve">C=CC(C)CO</t>
  </si>
  <si>
    <t xml:space="preserve">1S/C5H10O/c1-3-5(2)4-6/h3,5-6H,1,4H2,2H3</t>
  </si>
  <si>
    <t xml:space="preserve">3-methyl-but-3-en-1-ol</t>
  </si>
  <si>
    <t xml:space="preserve">C=C(C)CCO</t>
  </si>
  <si>
    <t xml:space="preserve">1S/C5H10O/c1-5(2)3-4-6/h6H,1,3-4H2,2H3</t>
  </si>
  <si>
    <r>
      <rPr>
        <sz val="10"/>
        <rFont val="Arial"/>
        <family val="2"/>
      </rPr>
      <t xml:space="preserve">hex-3-en-1-ol (</t>
    </r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)</t>
    </r>
  </si>
  <si>
    <t xml:space="preserve">OCC\C=C/CC</t>
  </si>
  <si>
    <t xml:space="preserve">1S/C6H12O/c1-2-3-4-5-6-7/h3-4,7H,2,5-6H2,1H3/b4-3-</t>
  </si>
  <si>
    <t xml:space="preserve">Grosjean et al. (1993); Atkinson et al. (1994); Gibilisco et al. (2015); Lin et al. (2016)</t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hex-3-en-1-ol</t>
    </r>
  </si>
  <si>
    <t xml:space="preserve">CC/C=C/CCO</t>
  </si>
  <si>
    <t xml:space="preserve">1S/C6H12O/c1-2-3-4-5-6-7/h3-4,7H,2,5-6H2,1H3/b4-3+</t>
  </si>
  <si>
    <t xml:space="preserve">Gibilisco et al. (2015); Lin et al. (2016); T-dependence Kalalian et al. (2020)</t>
  </si>
  <si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hex-4-en-1-ol</t>
    </r>
  </si>
  <si>
    <t xml:space="preserve">C\C=C/CCCO</t>
  </si>
  <si>
    <t xml:space="preserve">1S/C6H12O/c1-2-3-4-5-6-7/h2-3,7H,4-6H2,1H3/b3-2-</t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hex-4-en-1-ol</t>
    </r>
  </si>
  <si>
    <t xml:space="preserve">C/C=C/CCCO</t>
  </si>
  <si>
    <t xml:space="preserve">1S/C6H12O/c1-2-3-4-5-6-7/h2-3,7H,4-6H2,1H3/b3-</t>
  </si>
  <si>
    <t xml:space="preserve">6-methyl-hept-5-en-2-ol</t>
  </si>
  <si>
    <t xml:space="preserve">CC(O)CCC=C(C)C</t>
  </si>
  <si>
    <t xml:space="preserve">1S/C8H16O/c1-7(2)5-4-6-8(3)9/h5,8-9H,4,6H2,1-3H3</t>
  </si>
  <si>
    <t xml:space="preserve">non-1-en-4-ol</t>
  </si>
  <si>
    <t xml:space="preserve">C=CCC(O)CCCCC</t>
  </si>
  <si>
    <t xml:space="preserve">1S/C9H18O/c1-3-5-6-8-9(10)7-4-2/h4,9-10H,2-3,5-8H2,1H3</t>
  </si>
  <si>
    <t xml:space="preserve">2,6-dimethyl-oct-7-en-2-ol</t>
  </si>
  <si>
    <t xml:space="preserve">dihydromyrcenol</t>
  </si>
  <si>
    <t xml:space="preserve">CC(O)(C)CCCC(C)C=C</t>
  </si>
  <si>
    <t xml:space="preserve">1S/C10H20O/c1-5-9(2)7-6-8-10(3,4)11/h5,9,11H,1,6-8H2,2-4H3</t>
  </si>
  <si>
    <t xml:space="preserve">&lt; 2E-18</t>
  </si>
  <si>
    <t xml:space="preserve">2-(4-methylcyclohex-3-en-1-yl)propan-2-ol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-terpineol</t>
    </r>
  </si>
  <si>
    <t xml:space="preserve">CC(O)(C1CC=C(C)CC1)C</t>
  </si>
  <si>
    <t xml:space="preserve">1S/C10H18O/c1-8-4-6-9(7-5-8)10(2,3)11/h4,9,11H,5-7H2,1-3H3</t>
  </si>
  <si>
    <t xml:space="preserve">3,7-dimethyl-oct-6-en-1-ol</t>
  </si>
  <si>
    <t xml:space="preserve">citronellol</t>
  </si>
  <si>
    <t xml:space="preserve">CC(C)=CCCC(C)CCO</t>
  </si>
  <si>
    <t xml:space="preserve">1S/C10H20O/c1-9(2)5-4-6-10(3)7-8-11/h5,10-11H,4,6-8H2,1-3H3</t>
  </si>
  <si>
    <t xml:space="preserve">number of entries</t>
  </si>
  <si>
    <t xml:space="preserve">vinylic aldehydes</t>
  </si>
  <si>
    <t xml:space="preserve">prop-2-enal</t>
  </si>
  <si>
    <t xml:space="preserve">acrolein</t>
  </si>
  <si>
    <t xml:space="preserve">C=CC=O</t>
  </si>
  <si>
    <t xml:space="preserve">1S/C3H4O/c1-2-3-4/h2-3H,1H2</t>
  </si>
  <si>
    <t xml:space="preserve">-</t>
  </si>
  <si>
    <t xml:space="preserve">(not covered by SAR)</t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but-2-enal</t>
    </r>
  </si>
  <si>
    <t xml:space="preserve">crotonaldehyde</t>
  </si>
  <si>
    <t xml:space="preserve">CC=CC=O</t>
  </si>
  <si>
    <t xml:space="preserve">1S/C4H6O/c1-2-3-4-5/h2-4H,1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C2O3</t>
    </r>
    <r>
      <rPr>
        <sz val="10"/>
        <color rgb="FF0000FF"/>
        <rFont val="Arial"/>
        <family val="2"/>
      </rPr>
      <t xml:space="preserve"> (Table 6)</t>
    </r>
  </si>
  <si>
    <t xml:space="preserve">vinyl aldehydes (Fig. 5)</t>
  </si>
  <si>
    <t xml:space="preserve">2-methyl-prop-2-enal</t>
  </si>
  <si>
    <t xml:space="preserve">methacrolein</t>
  </si>
  <si>
    <t xml:space="preserve">C=C(C)C=O</t>
  </si>
  <si>
    <t xml:space="preserve">1S/C4H6O/c1-4(23-5/h3H,1H2,2H3</t>
  </si>
  <si>
    <t xml:space="preserve">IUPAC (December 2007)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C1O3</t>
    </r>
    <r>
      <rPr>
        <sz val="10"/>
        <color rgb="FF0000FF"/>
        <rFont val="Arial"/>
        <family val="2"/>
      </rPr>
      <t xml:space="preserve"> (Table 6)</t>
    </r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pent-2-enal</t>
    </r>
  </si>
  <si>
    <t xml:space="preserve">CC/C=C/C=O</t>
  </si>
  <si>
    <t xml:space="preserve">1S/C5H8O/c1-2-3-4-5-6/h3-5H,2H2,1H3/b4-3+</t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2-methyl-but-2-enal</t>
    </r>
  </si>
  <si>
    <t xml:space="preserve">C/C=C(C)/C=O</t>
  </si>
  <si>
    <t xml:space="preserve">1S/C5H8O/c1-3-5(2)4-6/h3-4H,1-2H3/b5-3+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C4O3</t>
    </r>
    <r>
      <rPr>
        <sz val="10"/>
        <color rgb="FF0000FF"/>
        <rFont val="Arial"/>
        <family val="2"/>
      </rPr>
      <t xml:space="preserve"> (Table 6)</t>
    </r>
  </si>
  <si>
    <t xml:space="preserve">3-methyl-but-2-enal</t>
  </si>
  <si>
    <t xml:space="preserve">CC(C)=CC=O</t>
  </si>
  <si>
    <t xml:space="preserve">1S/C5H8O/c1-5(2)3-4-6/h3-4H,1-2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C3O3</t>
    </r>
    <r>
      <rPr>
        <sz val="10"/>
        <color rgb="FF0000FF"/>
        <rFont val="Arial"/>
        <family val="2"/>
      </rPr>
      <t xml:space="preserve"> (Table 6)</t>
    </r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hex-2-enal</t>
    </r>
  </si>
  <si>
    <t xml:space="preserve">CCC/C=C/C=O</t>
  </si>
  <si>
    <t xml:space="preserve">1S/C6H10O/c1-2-3-4-5-6-7/h4-6H,2-3H2,1H3/b5-4+</t>
  </si>
  <si>
    <t xml:space="preserve">2-methyl-pent-2-enal</t>
  </si>
  <si>
    <t xml:space="preserve">CCC=C(C)C=O</t>
  </si>
  <si>
    <t xml:space="preserve">1S/C6H10O/c1-3-4-6(2)5-7/h4-5H,3H2,1-2H3</t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hept-2-enal</t>
    </r>
  </si>
  <si>
    <t xml:space="preserve">CCCC/C=C/C=O</t>
  </si>
  <si>
    <t xml:space="preserve">1S/C7H12O/c1-2-3-4-5-6-7-8/h5-7H,2-4H2,1H3/b6-5+</t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oct-2-enal</t>
    </r>
  </si>
  <si>
    <t xml:space="preserve">CCCCC/C=C/C=O</t>
  </si>
  <si>
    <t xml:space="preserve">1S/C8H14O/c1-2-3-4-5-6-7-8-9/h6-8H,2-5H2,1H3/b7-6+</t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non-2-enal</t>
    </r>
  </si>
  <si>
    <t xml:space="preserve">CCCCCC/C=C/C=O</t>
  </si>
  <si>
    <t xml:space="preserve">1S/C9H16O/c1-2-3-4-5-6-7-8-9-10/h7-9H,2-6H2,1H3/b8-7+</t>
  </si>
  <si>
    <t xml:space="preserve">other unsaturated aldehydes</t>
  </si>
  <si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hex-3-enal</t>
    </r>
  </si>
  <si>
    <t xml:space="preserve">CC\C=C/CC=O</t>
  </si>
  <si>
    <t xml:space="preserve">1S/C6H10O/c1-2-3-4-5-6-7/h3-4,6H,2,5H2,1H3/b4-3-</t>
  </si>
  <si>
    <r>
      <rPr>
        <i val="true"/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Symbol"/>
        <family val="1"/>
        <charset val="2"/>
      </rPr>
      <t xml:space="preserve">a</t>
    </r>
    <r>
      <rPr>
        <vertAlign val="subscript"/>
        <sz val="10"/>
        <color rgb="FF0000FF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(-C(=O)-) (Table 2)</t>
    </r>
  </si>
  <si>
    <t xml:space="preserve">allylic oxygenates, -C(=O)H (Fig. 3)</t>
  </si>
  <si>
    <t xml:space="preserve">4-methylenehex-5-enal</t>
  </si>
  <si>
    <t xml:space="preserve">C=CC(CCC=O)=C</t>
  </si>
  <si>
    <t xml:space="preserve">1S/C7H10O/c1-3-7(2)5-4-6-8/h3,6H,1-2,4-5H2</t>
  </si>
  <si>
    <t xml:space="preserve">remote oxygenates, -C(=O)H (Fig. 4)</t>
  </si>
  <si>
    <t xml:space="preserve">3(Z-)4-methylhex-3,5-dienal</t>
  </si>
  <si>
    <t xml:space="preserve">C=C/C(C)=C\CC=O</t>
  </si>
  <si>
    <t xml:space="preserve">1S/C7H10O/c1-3-7(2)5-4-6-8/h3,5-6H,1,4H2,2H3/b7-5-</t>
  </si>
  <si>
    <t xml:space="preserve">3(E-)4-methylhex-3,5-dienal</t>
  </si>
  <si>
    <t xml:space="preserve">C=C/C(C)=C/CC=O</t>
  </si>
  <si>
    <t xml:space="preserve">1S/C7H10O/c1-3-7(2)5-4-6-8/h3,5-6H,1,4H2,2H3/b7-5+</t>
  </si>
  <si>
    <t xml:space="preserve">3,7-dimethyl-oct-6-en-1-al</t>
  </si>
  <si>
    <t xml:space="preserve">citronellal</t>
  </si>
  <si>
    <t xml:space="preserve">CC(C)=CCCC(C)CC=O</t>
  </si>
  <si>
    <t xml:space="preserve">1S/C10H18O/c1-9(2)5-4-6-10(3)7-8-11/h5,8,10H,4,6-7H2,1-3H3</t>
  </si>
  <si>
    <t xml:space="preserve">unsaturated dialdehydes/ketoaldehydes</t>
  </si>
  <si>
    <t xml:space="preserve">butenedial</t>
  </si>
  <si>
    <t xml:space="preserve">O=CC=CC=O</t>
  </si>
  <si>
    <t xml:space="preserve">1S/C4H4O2/c5-3-1-2-4-6/h1-4H</t>
  </si>
  <si>
    <t xml:space="preserve">4-oxo-pent-2-enal</t>
  </si>
  <si>
    <t xml:space="preserve">CC(C=CC=O)=O</t>
  </si>
  <si>
    <t xml:space="preserve">1S/C5H6O2/c1-5(7)3-2-4-6/h2-4H,1H3/b3-2+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C9O3</t>
    </r>
    <r>
      <rPr>
        <sz val="10"/>
        <color rgb="FF0000FF"/>
        <rFont val="Arial"/>
        <family val="2"/>
      </rPr>
      <t xml:space="preserve"> (Table 6)</t>
    </r>
  </si>
  <si>
    <t xml:space="preserve">dienals/ones and cyclic vinyl ketones (Fig. 5)</t>
  </si>
  <si>
    <t xml:space="preserve">hexa-2,4-dienedial</t>
  </si>
  <si>
    <t xml:space="preserve">O=CC=CC=CC=O</t>
  </si>
  <si>
    <t xml:space="preserve">1S/C6H6O2/c7-5-3-1-2-4-6-8/h1-6H/b3-1+,4-2+</t>
  </si>
  <si>
    <t xml:space="preserve">&lt;1E-17</t>
  </si>
  <si>
    <r>
      <rPr>
        <sz val="10"/>
        <rFont val="Arial"/>
        <family val="2"/>
      </rPr>
      <t xml:space="preserve">Theoretical study of Zhong et al. (2014) reports </t>
    </r>
    <r>
      <rPr>
        <i val="true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 = 1.5E-19</t>
    </r>
  </si>
  <si>
    <t xml:space="preserve">(see Sect. 4.3)</t>
  </si>
  <si>
    <t xml:space="preserve">acyclic vinylic ketones</t>
  </si>
  <si>
    <t xml:space="preserve">but-3-en-2-one</t>
  </si>
  <si>
    <t xml:space="preserve">methyl vinyl ketone</t>
  </si>
  <si>
    <t xml:space="preserve">O=C(C)C=C</t>
  </si>
  <si>
    <t xml:space="preserve">1S/C4H6O/c1-3-4(2)5/h3H,1H2,2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C5O3</t>
    </r>
    <r>
      <rPr>
        <sz val="10"/>
        <color rgb="FF0000FF"/>
        <rFont val="Arial"/>
        <family val="2"/>
      </rPr>
      <t xml:space="preserve"> (Table 6)</t>
    </r>
  </si>
  <si>
    <t xml:space="preserve">vinyl ketones (Fig. 5)</t>
  </si>
  <si>
    <t xml:space="preserve">pent-1-en-3-one</t>
  </si>
  <si>
    <t xml:space="preserve">C=CC(CC)=O</t>
  </si>
  <si>
    <t xml:space="preserve">1S/C5H8O/c1-3-5(6)4-2/h3H,1,4H2,2H3</t>
  </si>
  <si>
    <t xml:space="preserve">pent-3-en-2-one</t>
  </si>
  <si>
    <t xml:space="preserve">CC(C=CC)=O</t>
  </si>
  <si>
    <t xml:space="preserve">1S/C5H8O/c1-3-4-5(2)6/h3-4H,1-2H3/b4-3+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C7O3</t>
    </r>
    <r>
      <rPr>
        <sz val="10"/>
        <color rgb="FF0000FF"/>
        <rFont val="Arial"/>
        <family val="2"/>
      </rPr>
      <t xml:space="preserve"> (Table 6)</t>
    </r>
  </si>
  <si>
    <t xml:space="preserve">3-methyl-but-3-en-2-one</t>
  </si>
  <si>
    <t xml:space="preserve">CC(C(C)=C)=O</t>
  </si>
  <si>
    <t xml:space="preserve">1S/C5H8O/c1-4(2)5(3)6/h1H2,2-3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C6O3</t>
    </r>
    <r>
      <rPr>
        <sz val="10"/>
        <color rgb="FF0000FF"/>
        <rFont val="Arial"/>
        <family val="2"/>
      </rPr>
      <t xml:space="preserve"> (Table 6)</t>
    </r>
  </si>
  <si>
    <t xml:space="preserve">hex-4-ene-3-one</t>
  </si>
  <si>
    <t xml:space="preserve">CCC(C=CC)=O</t>
  </si>
  <si>
    <t xml:space="preserve">1S/C6H10O/c1-3-5-6(7)4-2/h3,5H,4H2,1-2H3/b5-3+</t>
  </si>
  <si>
    <t xml:space="preserve">3-methyl-pent-3-en-2-one</t>
  </si>
  <si>
    <t xml:space="preserve">CC(C(C)=CC)=O</t>
  </si>
  <si>
    <t xml:space="preserve">1S/C6H10O/c1-4-5(2)6(3)7/h4H,1-3H3</t>
  </si>
  <si>
    <t xml:space="preserve">4-methyl-pent-3-en-2-one</t>
  </si>
  <si>
    <t xml:space="preserve">mesityl oxide</t>
  </si>
  <si>
    <t xml:space="preserve">CC(C=C(C)C)=O</t>
  </si>
  <si>
    <t xml:space="preserve">1S/C6H10O/c1-5(2)4-6(3)7/h4H,1-3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C8O3</t>
    </r>
    <r>
      <rPr>
        <sz val="10"/>
        <color rgb="FF0000FF"/>
        <rFont val="Arial"/>
        <family val="2"/>
      </rPr>
      <t xml:space="preserve"> (Table 6)</t>
    </r>
  </si>
  <si>
    <t xml:space="preserve">other unsaturated acyclic ketones</t>
  </si>
  <si>
    <t xml:space="preserve">hex-5-en-2-one</t>
  </si>
  <si>
    <t xml:space="preserve">CC(CCC=C)=O</t>
  </si>
  <si>
    <t xml:space="preserve">1S/C6H10O/c1-3-4-5-6(2)7/h3H,1,4-5H2,2H3</t>
  </si>
  <si>
    <t xml:space="preserve">remote oxygenates, -C(=O)R (Fig. 4)</t>
  </si>
  <si>
    <t xml:space="preserve">6-methyl-hept-5-en-2-one</t>
  </si>
  <si>
    <t xml:space="preserve">CC(CCC=C(C)C)=O</t>
  </si>
  <si>
    <t xml:space="preserve">1S/C8H14O/c1-7(2)5-4-6-8(3)9/h5H,4,6H2,1-3H3</t>
  </si>
  <si>
    <t xml:space="preserve">cyclic ketones</t>
  </si>
  <si>
    <t xml:space="preserve">cyclohex-2-en-1-one</t>
  </si>
  <si>
    <t xml:space="preserve">O=C1C=CCCC1</t>
  </si>
  <si>
    <t xml:space="preserve">1S/C6H8O/c7-6-4-2-1-3-5-6/h2,4H,1,3,5H2</t>
  </si>
  <si>
    <t xml:space="preserve">4-methyl-cyclohex-3-en-1-one</t>
  </si>
  <si>
    <t xml:space="preserve">O=C1CC=C(C)CC1</t>
  </si>
  <si>
    <t xml:space="preserve">1S/C7H10O/c1-6-2-4-7(8)5-3-6/h2H,3-5H2,1H3</t>
  </si>
  <si>
    <t xml:space="preserve">allylic oxygenates, -C(=O)R (Fig. 3)</t>
  </si>
  <si>
    <t xml:space="preserve">4-(2,6,6-trimethyl-cyclohex-1-enyl)-but-3-en-2-one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-ionone </t>
    </r>
  </si>
  <si>
    <t xml:space="preserve">CC(C=CC1=C(C)CCCC(C)1C)=O</t>
  </si>
  <si>
    <t xml:space="preserve">1S/C13H20O/c1-10-6-5-9-13(3,4)12(10)8-7-11(2)14/h7-8H,5-6,9H2,1-4H3/b8-7+</t>
  </si>
  <si>
    <t xml:space="preserve">1-(3,6,8,8-Tetramethyl-2,3,4,7,8,8a-hexahydro-1H-3a,7-methano-azulen-5-yl)-ethanone</t>
  </si>
  <si>
    <t xml:space="preserve">acetyl-cedrene</t>
  </si>
  <si>
    <t xml:space="preserve">CC(C2=C(C)[C]3([H])C(C)(C)[C]1([H])CC[CH](C)[C](C3)1C2)=O</t>
  </si>
  <si>
    <t xml:space="preserve">1S/C17H26O/c1-10-6-7-15-16(4,5)14-9-17(10,15)8-13(11(14)2)12(3)18/h10,14-15H,6-9H2,1-5H3</t>
  </si>
  <si>
    <t xml:space="preserve">diketones</t>
  </si>
  <si>
    <r>
      <rPr>
        <sz val="10"/>
        <color rgb="FF000000"/>
        <rFont val="Arial"/>
        <family val="2"/>
      </rPr>
      <t xml:space="preserve">hex-3-ene-2,5-dione (</t>
    </r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)</t>
    </r>
  </si>
  <si>
    <t xml:space="preserve">CC(/C=C\C(C)=O)=O</t>
  </si>
  <si>
    <t xml:space="preserve">1S/C6H8O2/c1-5(7)3-4-6(2)8/h3-4H,1-2H3/b4-3-</t>
  </si>
  <si>
    <r>
      <rPr>
        <sz val="10"/>
        <color rgb="FF000000"/>
        <rFont val="Arial"/>
        <family val="2"/>
      </rPr>
      <t xml:space="preserve">hex-3-ene-2,5-dione (</t>
    </r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)</t>
    </r>
  </si>
  <si>
    <t xml:space="preserve">CC(/C=C/C(C)=O)=O</t>
  </si>
  <si>
    <t xml:space="preserve">1S/C6H8O2/c1-5(7)3-4-6(2)8/h3-4H,1-2H3/b4-3+</t>
  </si>
  <si>
    <t xml:space="preserve">vinylic ethers</t>
  </si>
  <si>
    <t xml:space="preserve">ethoxyethene</t>
  </si>
  <si>
    <t xml:space="preserve">ethyl vinyl ether</t>
  </si>
  <si>
    <t xml:space="preserve">C=COCC</t>
  </si>
  <si>
    <t xml:space="preserve">1S/C4H8O/c1-3-5-4-2/h3H,1,4H2,2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O1O3</t>
    </r>
    <r>
      <rPr>
        <sz val="10"/>
        <color rgb="FF0000FF"/>
        <rFont val="Arial"/>
        <family val="2"/>
      </rPr>
      <t xml:space="preserve"> (Table 8)</t>
    </r>
  </si>
  <si>
    <t xml:space="preserve">vinyl ethers (Fig. 5)</t>
  </si>
  <si>
    <t xml:space="preserve">1,1-dimethoxyethene</t>
  </si>
  <si>
    <t xml:space="preserve">C=C(OC)OC</t>
  </si>
  <si>
    <t xml:space="preserve">1S/C4H8O2/c1-4(5-2)6-3/h1H2,2-3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O4O3</t>
    </r>
    <r>
      <rPr>
        <sz val="10"/>
        <color rgb="FF0000FF"/>
        <rFont val="Arial"/>
        <family val="2"/>
      </rPr>
      <t xml:space="preserve"> (Table 8)</t>
    </r>
  </si>
  <si>
    <t xml:space="preserve">2-methoxypropene</t>
  </si>
  <si>
    <t xml:space="preserve">C=C(OC)C</t>
  </si>
  <si>
    <t xml:space="preserve">1S/C4H8O/c1-4(2)5-3/h1H2,2-3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O2O3</t>
    </r>
    <r>
      <rPr>
        <sz val="10"/>
        <color rgb="FF0000FF"/>
        <rFont val="Arial"/>
        <family val="2"/>
      </rPr>
      <t xml:space="preserve"> (Table 8)</t>
    </r>
  </si>
  <si>
    <t xml:space="preserve">propoxyethene</t>
  </si>
  <si>
    <t xml:space="preserve">n-propyl vinyl ether</t>
  </si>
  <si>
    <t xml:space="preserve">C=COCCC</t>
  </si>
  <si>
    <t xml:space="preserve">1S/C5H10O/c1-3-5-6-4-2/h4H,2-3,5H2,1H3</t>
  </si>
  <si>
    <t xml:space="preserve">Calvert et al. (2011), Zhou et al. (2006)</t>
  </si>
  <si>
    <t xml:space="preserve">1-ethoxypropene</t>
  </si>
  <si>
    <t xml:space="preserve">ethyl 1-propenyl ether</t>
  </si>
  <si>
    <t xml:space="preserve">CC=COCC</t>
  </si>
  <si>
    <t xml:space="preserve">1S/C5H10O/c1-3-5-6-4-2/h3,5H,4H2,1-2H3/b5-3+</t>
  </si>
  <si>
    <t xml:space="preserve">&gt;5E-16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O3O3</t>
    </r>
    <r>
      <rPr>
        <sz val="10"/>
        <color rgb="FF0000FF"/>
        <rFont val="Arial"/>
        <family val="2"/>
      </rPr>
      <t xml:space="preserve"> (Table 8)</t>
    </r>
  </si>
  <si>
    <t xml:space="preserve">2-ethoxypropene</t>
  </si>
  <si>
    <t xml:space="preserve">C=C(OCC)C</t>
  </si>
  <si>
    <t xml:space="preserve">1S/C5H10O/c1-4-6-5(2)3/h2,4H2,1,3H3</t>
  </si>
  <si>
    <t xml:space="preserve">butoxyethene</t>
  </si>
  <si>
    <t xml:space="preserve">n-butyl vinyl ether</t>
  </si>
  <si>
    <t xml:space="preserve">C=COCCCC</t>
  </si>
  <si>
    <t xml:space="preserve">1S/C6H12O/c1-3-5-6-7-4-2/h4H,2-3,5-6H2,1H3</t>
  </si>
  <si>
    <t xml:space="preserve">2-methylpropoxyethene</t>
  </si>
  <si>
    <t xml:space="preserve">i-butyl vinyl ether</t>
  </si>
  <si>
    <t xml:space="preserve">C=COCC(C)C</t>
  </si>
  <si>
    <t xml:space="preserve">1S/C6H12O/c1-4-7-5-6(2)3/h4,6H,1,5H2,2-3H3</t>
  </si>
  <si>
    <t xml:space="preserve">1,1-dimethylethoxyethene</t>
  </si>
  <si>
    <t xml:space="preserve">C=COC(C)(C)C</t>
  </si>
  <si>
    <t xml:space="preserve">1S/C6H12O/c1-5-7-6(2,3)4/h5H,1H2,2-4H3</t>
  </si>
  <si>
    <t xml:space="preserve">2-vinyloxy-ethanol</t>
  </si>
  <si>
    <t xml:space="preserve">ethylene glycol vinyl ether</t>
  </si>
  <si>
    <t xml:space="preserve">OCCOC=C</t>
  </si>
  <si>
    <t xml:space="preserve">1S/C4H8O2/c1-2-6-4-3-5/h2,5H,1,3-4H2</t>
  </si>
  <si>
    <t xml:space="preserve">also containing a remote hydroxy group</t>
  </si>
  <si>
    <t xml:space="preserve">(2-vinyloxy-ethoxy)-ethene</t>
  </si>
  <si>
    <t xml:space="preserve">ethylene glycol divinyl ether</t>
  </si>
  <si>
    <t xml:space="preserve">C=COCCOC=C</t>
  </si>
  <si>
    <t xml:space="preserve">1S/C6H10O2/c1-3-7-5-6-8-4-2/h3-4H,1-2,5-6H2</t>
  </si>
  <si>
    <t xml:space="preserve">[2-(2-vinyloxy-ethoxy)-ethoxy]-ethene</t>
  </si>
  <si>
    <t xml:space="preserve">diethylene glycol divinyl ether</t>
  </si>
  <si>
    <t xml:space="preserve">C=COCCOCCOC=C</t>
  </si>
  <si>
    <t xml:space="preserve">1S/C8H14O3/c1-3-9-5-7-11-8-6-10-4-2/h3-4H,1-2,5-8H2</t>
  </si>
  <si>
    <t xml:space="preserve">4-methoxy-but-3-ene-2-one</t>
  </si>
  <si>
    <t xml:space="preserve">CC(C=COC)=O</t>
  </si>
  <si>
    <t xml:space="preserve">1S/C5H8O2/c1-5(6)3-4-7-2/h3-4H,1-2H3/b4-3+</t>
  </si>
  <si>
    <t xml:space="preserve">also containing a ketone group</t>
  </si>
  <si>
    <t xml:space="preserve">(see Sect. 4.4)</t>
  </si>
  <si>
    <t xml:space="preserve">furans and hydrofurans</t>
  </si>
  <si>
    <t xml:space="preserve">2,5-dihydrofuran</t>
  </si>
  <si>
    <t xml:space="preserve">O1CC=CC1</t>
  </si>
  <si>
    <t xml:space="preserve">1S/C4H6O/c1-2-4-5-3-1/h1-2H,3-4H2</t>
  </si>
  <si>
    <t xml:space="preserve">4,5-dihydro-2-methylfuran</t>
  </si>
  <si>
    <t xml:space="preserve">CC1=CCCO1</t>
  </si>
  <si>
    <t xml:space="preserve">1S/C5H8O/c1-5-3-2-4-6-5/h3H,2,4H2,1H3</t>
  </si>
  <si>
    <t xml:space="preserve">furan</t>
  </si>
  <si>
    <t xml:space="preserve">O1C=CC=C1</t>
  </si>
  <si>
    <t xml:space="preserve">1S/C4H4O/c1-2-4-5-3-1/h1-4H</t>
  </si>
  <si>
    <t xml:space="preserve">3-methylfuran</t>
  </si>
  <si>
    <t xml:space="preserve">CC1=COC=C1</t>
  </si>
  <si>
    <t xml:space="preserve">1S/C5H6O/c1-5-2-3-6-4-5/h2-4H,1H3</t>
  </si>
  <si>
    <t xml:space="preserve">allylic ethers</t>
  </si>
  <si>
    <t xml:space="preserve">3-ethoxypropene</t>
  </si>
  <si>
    <t xml:space="preserve">C=CCOCC</t>
  </si>
  <si>
    <t xml:space="preserve">1S/C5H10O/c1-3-5-6-4-2/h3H,1,4-5H2,2H3</t>
  </si>
  <si>
    <r>
      <rPr>
        <i val="true"/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Symbol"/>
        <family val="1"/>
        <charset val="2"/>
      </rPr>
      <t xml:space="preserve">a</t>
    </r>
    <r>
      <rPr>
        <vertAlign val="subscript"/>
        <sz val="10"/>
        <color rgb="FF0000FF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(-OR) (Table 2)</t>
    </r>
  </si>
  <si>
    <t xml:space="preserve">allylic oxygenates, -OR (Fig. 3)</t>
  </si>
  <si>
    <t xml:space="preserve">3,4-epoxy-but-1-ene</t>
  </si>
  <si>
    <t xml:space="preserve">C=CC1CO1</t>
  </si>
  <si>
    <t xml:space="preserve">1S/C4H6O/c1-2-4-3-5-4/h2,4H,1,3H2</t>
  </si>
  <si>
    <t xml:space="preserve">3-methyl-3,4-epoxy-but-1ene</t>
  </si>
  <si>
    <t xml:space="preserve">2-methyl-2-vinyloxirane</t>
  </si>
  <si>
    <t xml:space="preserve">C=CC1(C)CO1</t>
  </si>
  <si>
    <t xml:space="preserve">1S/C5H8O/c1-3-5(2)4-6-5/h3H,1,4H2,2H3</t>
  </si>
  <si>
    <t xml:space="preserve">5-methyl-5-vinyl tetrahydrofuranol</t>
  </si>
  <si>
    <t xml:space="preserve">OC1OC(C=C)(C)CC1</t>
  </si>
  <si>
    <t xml:space="preserve">1S/C7H12O2/c1-3-7(2)5-4-6(8)9-7/h3,6,8H,1,4-5H2,2H3</t>
  </si>
  <si>
    <t xml:space="preserve">other ethers</t>
  </si>
  <si>
    <t xml:space="preserve">1-prop-2-enyl-4-methoxy-benzene</t>
  </si>
  <si>
    <t xml:space="preserve">methyl chavicol</t>
  </si>
  <si>
    <t xml:space="preserve">COC1=CC=C(CC=C)C=C1</t>
  </si>
  <si>
    <t xml:space="preserve">1S/C10H12O/c1-3-4-9-5-7-10(11-2)8-6-9/h3,5-8H,1,4H2,2H3</t>
  </si>
  <si>
    <t xml:space="preserve">(see Sect. 4.2)</t>
  </si>
  <si>
    <t xml:space="preserve">remote oxygenates, -OR (Fig. 4)</t>
  </si>
  <si>
    <t xml:space="preserve">alk-1-enoic acids</t>
  </si>
  <si>
    <t xml:space="preserve">propenoic acid</t>
  </si>
  <si>
    <t xml:space="preserve">acrylic acid</t>
  </si>
  <si>
    <t xml:space="preserve">C=CC(O)=O</t>
  </si>
  <si>
    <t xml:space="preserve">1S/C3H4O2/c1-2-3(4)5/h2H,1H2,(H,4,5)</t>
  </si>
  <si>
    <t xml:space="preserve">2-methyl-propenoic acid</t>
  </si>
  <si>
    <t xml:space="preserve">methacrylic acid</t>
  </si>
  <si>
    <t xml:space="preserve">CC(C(O)=O)=C</t>
  </si>
  <si>
    <t xml:space="preserve">1S/C4H6O2/c1-3(2)4(5)6/h1H2,2H3,(H,5,6)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A1O3</t>
    </r>
    <r>
      <rPr>
        <sz val="10"/>
        <color rgb="FF0000FF"/>
        <rFont val="Arial"/>
        <family val="2"/>
      </rPr>
      <t xml:space="preserve"> (Table 7)</t>
    </r>
  </si>
  <si>
    <t xml:space="preserve">alk-1-enoic acids (Fig. 5)</t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pent-2-enoic acid</t>
    </r>
  </si>
  <si>
    <t xml:space="preserve">CC/C=C/C(O)=O</t>
  </si>
  <si>
    <t xml:space="preserve">1S/C5H8O2/c1-2-3-4-5(6)7/h3-4H,2H2,1H3,(H,6,7)/b4-3+</t>
  </si>
  <si>
    <t xml:space="preserve">alkanoic acid alk-1-enyl esters</t>
  </si>
  <si>
    <t xml:space="preserve">ethanoic acid ethenyl ester</t>
  </si>
  <si>
    <t xml:space="preserve">vinyl acetate</t>
  </si>
  <si>
    <t xml:space="preserve">CC(OC=C)=O</t>
  </si>
  <si>
    <t xml:space="preserve">1S/C4H6O2/c1-3-6-4(2)5/h3H,1H2,2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E3O3</t>
    </r>
    <r>
      <rPr>
        <sz val="10"/>
        <color rgb="FF0000FF"/>
        <rFont val="Arial"/>
        <family val="2"/>
      </rPr>
      <t xml:space="preserve"> (Table 7)</t>
    </r>
  </si>
  <si>
    <t xml:space="preserve">alkanoic acid alk-1-enyl esters (Fig. 5)</t>
  </si>
  <si>
    <t xml:space="preserve">ethanoic acid isopropenyl ester</t>
  </si>
  <si>
    <r>
      <rPr>
        <i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-propenyl acetate</t>
    </r>
  </si>
  <si>
    <t xml:space="preserve">CC(OC(C)=C)=O</t>
  </si>
  <si>
    <t xml:space="preserve">1S/C5H8O2/c1-4(2)7-5(3)6/h1H2,2-3H3</t>
  </si>
  <si>
    <t xml:space="preserve">Calvert et al. (2011), Wang et al. (2018)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E4O3</t>
    </r>
    <r>
      <rPr>
        <sz val="10"/>
        <color rgb="FF0000FF"/>
        <rFont val="Arial"/>
        <family val="2"/>
      </rPr>
      <t xml:space="preserve"> (Table 7)</t>
    </r>
  </si>
  <si>
    <t xml:space="preserve">ethanoic acid 2-methyl-propenyl ester</t>
  </si>
  <si>
    <t xml:space="preserve">2-methylpropenyl acetate</t>
  </si>
  <si>
    <t xml:space="preserve">CC(OC=C(C)C)=O</t>
  </si>
  <si>
    <t xml:space="preserve">1S/C6H10O2/c1-5(2)4-8-6(3)7/h4H,1-3H3</t>
  </si>
  <si>
    <t xml:space="preserve">propanoic acid ethenyl ester</t>
  </si>
  <si>
    <t xml:space="preserve">vinyl propionate</t>
  </si>
  <si>
    <t xml:space="preserve">CCC(OC=C)=O</t>
  </si>
  <si>
    <t xml:space="preserve">1S/C5H8O2/c1-3-5(6)7-4-2/h4H,2-3H2,1H3</t>
  </si>
  <si>
    <t xml:space="preserve">other alkanoic acid alkenyl esters</t>
  </si>
  <si>
    <t xml:space="preserve">ethanoic acid prop-2-enyl ester</t>
  </si>
  <si>
    <t xml:space="preserve">allyl acetate</t>
  </si>
  <si>
    <t xml:space="preserve">CC(OCC=C)=O</t>
  </si>
  <si>
    <t xml:space="preserve">1S/C5H8O2/c1-3-4-7-5(2)6/h3H,1,4H2,2H3</t>
  </si>
  <si>
    <r>
      <rPr>
        <i val="true"/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Symbol"/>
        <family val="1"/>
        <charset val="2"/>
      </rPr>
      <t xml:space="preserve">a</t>
    </r>
    <r>
      <rPr>
        <vertAlign val="subscript"/>
        <sz val="10"/>
        <color rgb="FF0000FF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(-OC(=O)-) (Table 2)</t>
    </r>
  </si>
  <si>
    <t xml:space="preserve">allylic oxygenates, -OC(=O)R (Fig. 3)</t>
  </si>
  <si>
    <r>
      <rPr>
        <sz val="10"/>
        <rFont val="Arial"/>
        <family val="2"/>
      </rPr>
      <t xml:space="preserve">methanoic acid </t>
    </r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hex-3-enyl ester</t>
    </r>
  </si>
  <si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3-hexenyl-formate</t>
    </r>
  </si>
  <si>
    <t xml:space="preserve">CC\C=C/CCOC=O</t>
  </si>
  <si>
    <t xml:space="preserve">1S/C7H12O2/c1-2-3-4-5-6-9-7-8/h3-4,7H,2,5-6H2,1H3/b4-3-</t>
  </si>
  <si>
    <t xml:space="preserve">Zhang et al. (2018)</t>
  </si>
  <si>
    <t xml:space="preserve">remote oxygenates, -OC(=O)R (Fig. 4)</t>
  </si>
  <si>
    <r>
      <rPr>
        <sz val="10"/>
        <rFont val="Arial"/>
        <family val="2"/>
      </rPr>
      <t xml:space="preserve">ethanoic acid </t>
    </r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hex-3-enyl ester</t>
    </r>
  </si>
  <si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hex-3-enyl acetate</t>
    </r>
  </si>
  <si>
    <t xml:space="preserve">CC(OCC/C=C\CC)=O</t>
  </si>
  <si>
    <t xml:space="preserve">1S/C8H14O2/c1-3-4-5-6-7-10-8(2)9/h4-5H,3,6-7H2,1-2H3/b5-4-</t>
  </si>
  <si>
    <t xml:space="preserve">Calvert et al. (2011); Zhang et al. (2018)</t>
  </si>
  <si>
    <r>
      <rPr>
        <sz val="10"/>
        <rFont val="Arial"/>
        <family val="2"/>
      </rPr>
      <t xml:space="preserve">propanoic acid </t>
    </r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hex-3-enyl ester</t>
    </r>
  </si>
  <si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3-hexenyl-propionate</t>
    </r>
  </si>
  <si>
    <t xml:space="preserve">CC\C=C/CCOC(CC)=O</t>
  </si>
  <si>
    <t xml:space="preserve">1S/C9H16O2/c1-3-5-6-7-8-11-9(10)4-2/h5-6H,3-4,7-8H2,1-2H3/b6-5-</t>
  </si>
  <si>
    <r>
      <rPr>
        <sz val="10"/>
        <rFont val="Arial"/>
        <family val="2"/>
      </rPr>
      <t xml:space="preserve">butanoic acid </t>
    </r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hex-3-enyl ester</t>
    </r>
  </si>
  <si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3-hexenyl-butyrate</t>
    </r>
  </si>
  <si>
    <t xml:space="preserve">CC\C=C/CCOC(CCC)=O</t>
  </si>
  <si>
    <t xml:space="preserve">1S/C10H18O2/c1-3-5-6-7-9-12-10(11)8-4-2/h5-6H,3-4,7-9H2,1-2H3/b6-5-</t>
  </si>
  <si>
    <t xml:space="preserve">alk-1-enoic acid alkyl esters</t>
  </si>
  <si>
    <t xml:space="preserve">propenoic acid methyl ester</t>
  </si>
  <si>
    <t xml:space="preserve">methyl acrylate</t>
  </si>
  <si>
    <t xml:space="preserve">C=CC(OC)=O</t>
  </si>
  <si>
    <t xml:space="preserve">1S/C4H6O2/c1-3-4(5)6-2/h3H,1H2,2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E1O3</t>
    </r>
    <r>
      <rPr>
        <sz val="10"/>
        <color rgb="FF0000FF"/>
        <rFont val="Arial"/>
        <family val="2"/>
      </rPr>
      <t xml:space="preserve"> (Table 7)</t>
    </r>
  </si>
  <si>
    <t xml:space="preserve">alk-1-enoic acid alkyl esters (Fig. 5)</t>
  </si>
  <si>
    <t xml:space="preserve">propenoic acid butyl ester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butyl acrylate</t>
    </r>
  </si>
  <si>
    <t xml:space="preserve">C=CC(OCCCC)=O</t>
  </si>
  <si>
    <t xml:space="preserve">1S/C7H12O2/c1-3-5-6-9-7(8)4-2/h4H,2-3,5-6H2,1H3</t>
  </si>
  <si>
    <t xml:space="preserve">2-methylpropenoic acid methyl ester</t>
  </si>
  <si>
    <t xml:space="preserve">methyl methacrylate</t>
  </si>
  <si>
    <t xml:space="preserve">CC(C(OC)=O)=C</t>
  </si>
  <si>
    <t xml:space="preserve">1S/C5H8O2/c1-4(2)5(6)7-3/h1H2,2-3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VE2O3</t>
    </r>
    <r>
      <rPr>
        <sz val="10"/>
        <color rgb="FF0000FF"/>
        <rFont val="Arial"/>
        <family val="2"/>
      </rPr>
      <t xml:space="preserve"> (Table 7)</t>
    </r>
  </si>
  <si>
    <t xml:space="preserve">2-methylpropenoic acid ethyl ester</t>
  </si>
  <si>
    <t xml:space="preserve">ethyl methacrylate</t>
  </si>
  <si>
    <t xml:space="preserve">CC(C(OCC)=O)=C</t>
  </si>
  <si>
    <t xml:space="preserve">1S/C6H10O2/c1-4-8-6(7)5(2)3/h2,4H2,1,3H3</t>
  </si>
  <si>
    <t xml:space="preserve">Gai et al. (2009), Ren et al. (2019)</t>
  </si>
  <si>
    <t xml:space="preserve">2-methylpropenoic acid propyl ester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propyl methacrylate</t>
    </r>
  </si>
  <si>
    <t xml:space="preserve">CC(C(OCCC)=O)=C</t>
  </si>
  <si>
    <t xml:space="preserve">1S/C7H12O2/c1-4-5-9-7(8)6(2)3/h2,4-5H2,1,3H3</t>
  </si>
  <si>
    <t xml:space="preserve">2-methylpropenoic acid butyl ester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butyl methacrylate</t>
    </r>
  </si>
  <si>
    <t xml:space="preserve">CC(C(OCCCC)=O)=C</t>
  </si>
  <si>
    <t xml:space="preserve">1S/C8H14O2/c1-4-5-6-10-8(9)7(2)3/h2,4-6H2,1,3H3</t>
  </si>
  <si>
    <t xml:space="preserve">Gaona Colmán et al. (2013), Ren et al. (2019)</t>
  </si>
  <si>
    <t xml:space="preserve">2-methylpropenoic acid i-propyl ester</t>
  </si>
  <si>
    <r>
      <rPr>
        <i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-propyl methacrylate</t>
    </r>
  </si>
  <si>
    <t xml:space="preserve">CC(C(OC(C)C)=O)=C</t>
  </si>
  <si>
    <t xml:space="preserve">1S/C7H12O2/c1-5(2)7(8)9-6(3)4/h6H,1H2,2-4H3</t>
  </si>
  <si>
    <t xml:space="preserve">2-methylpropenoic acid i-butyl ester</t>
  </si>
  <si>
    <r>
      <rPr>
        <i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-butyl methacrylate</t>
    </r>
  </si>
  <si>
    <t xml:space="preserve">CC(C(OCC(C)C)=O)=C</t>
  </si>
  <si>
    <t xml:space="preserve">1S/C8H14O2/c1-6(2)5-10-8(9)7(3)4/h6H,3,5H2,1-2,4H3</t>
  </si>
  <si>
    <t xml:space="preserve">but-2-enoic acid ethyl ester</t>
  </si>
  <si>
    <t xml:space="preserve">ethyl crotonate</t>
  </si>
  <si>
    <t xml:space="preserve">CC=CC(OCC)=O</t>
  </si>
  <si>
    <t xml:space="preserve">1S/C6H10O2/c1-3-5-6(7)8-4-2/h3,5H,4H2,1-2H3</t>
  </si>
  <si>
    <t xml:space="preserve">3-methyl-but-2-enoic acid ethyl ester</t>
  </si>
  <si>
    <t xml:space="preserve">ethyl 3,3-dimethyl acrylate</t>
  </si>
  <si>
    <t xml:space="preserve">O=C(OCC)/C=C(C)/C</t>
  </si>
  <si>
    <t xml:space="preserve">1S/C7H12O2/c1-4-9-7(8)5-6(2)3/h5H,4H2,1-3H3</t>
  </si>
  <si>
    <t xml:space="preserve">hydroxyalkenyl nitrates</t>
  </si>
  <si>
    <t xml:space="preserve">3-methyl-2-nitrooxy-but-3-en-1-ol</t>
  </si>
  <si>
    <t xml:space="preserve">C=C(C)C(O[N+]([O-])=O)CO</t>
  </si>
  <si>
    <t xml:space="preserve">1S/C5H9NO4/c1-4(2)5(3-7)10-6(8)9/h5,7H,1,3H2,2H3</t>
  </si>
  <si>
    <t xml:space="preserve">see comment</t>
  </si>
  <si>
    <t xml:space="preserve">Reported to have lower limit between 2.6E-19 and 5.0E-19</t>
  </si>
  <si>
    <r>
      <rPr>
        <sz val="10"/>
        <rFont val="Arial"/>
        <family val="2"/>
      </rPr>
      <t xml:space="preserve">2-methyl-4-nitrooxy-but-2-en-1-ol (</t>
    </r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 and </t>
    </r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)</t>
    </r>
  </si>
  <si>
    <t xml:space="preserve">OCC(C)=CCO[N+]([O-])=O</t>
  </si>
  <si>
    <t xml:space="preserve">1S/C5H9NO4/c1-5(4-7)2-3-10-6(8)9/h2,7H,3-4H2,1H3/b5-2+</t>
  </si>
  <si>
    <r>
      <rPr>
        <i val="true"/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Symbol"/>
        <family val="1"/>
        <charset val="2"/>
      </rPr>
      <t xml:space="preserve">a</t>
    </r>
    <r>
      <rPr>
        <vertAlign val="subscript"/>
        <sz val="10"/>
        <color rgb="FF0000FF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(-ONO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) (Table 2)</t>
    </r>
  </si>
  <si>
    <r>
      <rPr>
        <sz val="10"/>
        <color rgb="FF0000FF"/>
        <rFont val="Arial"/>
        <family val="2"/>
      </rPr>
      <t xml:space="preserve">allylic oxygenates, -ONO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and -OH (Fig. 3)</t>
    </r>
  </si>
  <si>
    <t xml:space="preserve">oxoalkenyl nitrates</t>
  </si>
  <si>
    <r>
      <rPr>
        <sz val="10"/>
        <rFont val="Arial"/>
        <family val="2"/>
      </rPr>
      <t xml:space="preserve">2-methyl-4-nitrooxy-</t>
    </r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but-2-enal</t>
    </r>
  </si>
  <si>
    <t xml:space="preserve">O=C/C(C)=C/CO[N+]([O-])=O</t>
  </si>
  <si>
    <t xml:space="preserve">1S/C5H7NO4/c1-5(4-7)2-3-10-6(8)9/h2,4H,3H2,1H3/b5-2+</t>
  </si>
  <si>
    <t xml:space="preserve">also containing an aldehyde group</t>
  </si>
  <si>
    <t xml:space="preserve">peroxyacyl nitrates</t>
  </si>
  <si>
    <t xml:space="preserve">peroxymethacryloyl nitrate</t>
  </si>
  <si>
    <t xml:space="preserve">MPAN</t>
  </si>
  <si>
    <t xml:space="preserve">C=C(C)C(OO[N+]([O-])=O)=O</t>
  </si>
  <si>
    <t xml:space="preserve">1S/C4H5NO5/c1-3(2)4(6)9-10-5(7)8/h1H2,2H3</t>
  </si>
  <si>
    <t xml:space="preserve">(see Table 7, comment (a)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[$-409]mmm\-yy"/>
    <numFmt numFmtId="167" formatCode="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FF0000"/>
      <name val="Arial"/>
      <family val="2"/>
    </font>
    <font>
      <i val="true"/>
      <sz val="10"/>
      <color rgb="FF0000FF"/>
      <name val="Arial"/>
      <family val="2"/>
    </font>
    <font>
      <vertAlign val="subscript"/>
      <sz val="10"/>
      <color rgb="FF0000FF"/>
      <name val="Symbol"/>
      <family val="1"/>
      <charset val="2"/>
    </font>
    <font>
      <vertAlign val="subscript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0066CC"/>
      <name val="Arial"/>
      <family val="2"/>
    </font>
    <font>
      <sz val="10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ylight.com/smile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</cols>
  <sheetData>
    <row r="1" customFormat="false" ht="18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1</v>
      </c>
    </row>
    <row r="4" customFormat="false" ht="13.2" hidden="false" customHeight="false" outlineLevel="0" collapsed="false">
      <c r="A4" s="3"/>
    </row>
    <row r="5" customFormat="false" ht="13.2" hidden="false" customHeight="false" outlineLevel="0" collapsed="false">
      <c r="A5" s="3"/>
    </row>
    <row r="7" customFormat="false" ht="15.6" hidden="false" customHeight="false" outlineLevel="0" collapsed="false">
      <c r="A7" s="1" t="s">
        <v>2</v>
      </c>
    </row>
    <row r="9" customFormat="false" ht="13.2" hidden="false" customHeight="false" outlineLevel="0" collapsed="false">
      <c r="A9" s="2" t="s">
        <v>3</v>
      </c>
      <c r="B9" s="3" t="s">
        <v>4</v>
      </c>
    </row>
    <row r="10" customFormat="false" ht="13.2" hidden="false" customHeight="false" outlineLevel="0" collapsed="false">
      <c r="A10" s="2" t="s">
        <v>5</v>
      </c>
      <c r="B10" s="3" t="s">
        <v>6</v>
      </c>
    </row>
    <row r="11" customFormat="false" ht="13.2" hidden="false" customHeight="false" outlineLevel="0" collapsed="false">
      <c r="A11" s="2" t="s">
        <v>7</v>
      </c>
      <c r="B11" s="3" t="s">
        <v>8</v>
      </c>
    </row>
    <row r="12" customFormat="false" ht="13.2" hidden="false" customHeight="false" outlineLevel="0" collapsed="false">
      <c r="A12" s="2" t="s">
        <v>9</v>
      </c>
      <c r="B12" s="0" t="s">
        <v>10</v>
      </c>
      <c r="F12" s="4" t="s">
        <v>11</v>
      </c>
    </row>
    <row r="13" customFormat="false" ht="13.2" hidden="false" customHeight="false" outlineLevel="0" collapsed="false">
      <c r="A13" s="2" t="s">
        <v>12</v>
      </c>
      <c r="B13" s="3" t="s">
        <v>13</v>
      </c>
      <c r="F13" s="4" t="s">
        <v>14</v>
      </c>
    </row>
    <row r="14" customFormat="false" ht="15.6" hidden="false" customHeight="false" outlineLevel="0" collapsed="false">
      <c r="A14" s="2" t="s">
        <v>15</v>
      </c>
      <c r="B14" s="0" t="s">
        <v>16</v>
      </c>
    </row>
    <row r="15" customFormat="false" ht="15.6" hidden="false" customHeight="false" outlineLevel="0" collapsed="false">
      <c r="A15" s="2" t="s">
        <v>17</v>
      </c>
      <c r="B15" s="0" t="s">
        <v>18</v>
      </c>
    </row>
    <row r="16" customFormat="false" ht="13.2" hidden="false" customHeight="false" outlineLevel="0" collapsed="false">
      <c r="A16" s="2" t="s">
        <v>19</v>
      </c>
      <c r="B16" s="0" t="s">
        <v>20</v>
      </c>
    </row>
    <row r="17" customFormat="false" ht="13.2" hidden="false" customHeight="false" outlineLevel="0" collapsed="false">
      <c r="A17" s="2" t="s">
        <v>21</v>
      </c>
      <c r="B17" s="3" t="s">
        <v>22</v>
      </c>
    </row>
    <row r="18" customFormat="false" ht="13.2" hidden="false" customHeight="false" outlineLevel="0" collapsed="false">
      <c r="A18" s="2" t="s">
        <v>23</v>
      </c>
      <c r="B18" s="3" t="s">
        <v>24</v>
      </c>
    </row>
    <row r="19" customFormat="false" ht="13.2" hidden="false" customHeight="false" outlineLevel="0" collapsed="false">
      <c r="A19" s="2" t="s">
        <v>25</v>
      </c>
      <c r="B19" s="0" t="s">
        <v>26</v>
      </c>
    </row>
    <row r="20" customFormat="false" ht="13.2" hidden="false" customHeight="false" outlineLevel="0" collapsed="false">
      <c r="A20" s="2" t="s">
        <v>27</v>
      </c>
      <c r="B20" s="3" t="s">
        <v>28</v>
      </c>
    </row>
    <row r="21" customFormat="false" ht="13.2" hidden="false" customHeight="false" outlineLevel="0" collapsed="false">
      <c r="A21" s="2" t="s">
        <v>29</v>
      </c>
      <c r="B21" s="3" t="s">
        <v>30</v>
      </c>
    </row>
    <row r="22" customFormat="false" ht="15.6" hidden="false" customHeight="false" outlineLevel="0" collapsed="false">
      <c r="A22" s="2" t="s">
        <v>31</v>
      </c>
      <c r="B22" s="3" t="s">
        <v>32</v>
      </c>
    </row>
    <row r="23" customFormat="false" ht="13.2" hidden="false" customHeight="false" outlineLevel="0" collapsed="false">
      <c r="A23" s="2" t="s">
        <v>33</v>
      </c>
      <c r="B23" s="3" t="s">
        <v>34</v>
      </c>
    </row>
    <row r="24" customFormat="false" ht="13.2" hidden="false" customHeight="false" outlineLevel="0" collapsed="false">
      <c r="A24" s="2" t="s">
        <v>35</v>
      </c>
      <c r="B24" s="3" t="s">
        <v>36</v>
      </c>
    </row>
  </sheetData>
  <hyperlinks>
    <hyperlink ref="F12" r:id="rId1" display="http://www.daylight.com/smiles/index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255.55"/>
  </cols>
  <sheetData>
    <row r="1" customFormat="false" ht="13.2" hidden="false" customHeight="false" outlineLevel="0" collapsed="false">
      <c r="A1" s="5" t="s">
        <v>37</v>
      </c>
    </row>
    <row r="3" customFormat="false" ht="13.2" hidden="false" customHeight="false" outlineLevel="0" collapsed="false">
      <c r="A3" s="6" t="s">
        <v>38</v>
      </c>
      <c r="B3" s="0" t="s">
        <v>39</v>
      </c>
    </row>
    <row r="4" customFormat="false" ht="13.2" hidden="false" customHeight="false" outlineLevel="0" collapsed="false">
      <c r="A4" s="6" t="s">
        <v>40</v>
      </c>
      <c r="B4" s="3" t="s">
        <v>41</v>
      </c>
    </row>
    <row r="5" customFormat="false" ht="15.6" hidden="false" customHeight="false" outlineLevel="0" collapsed="false">
      <c r="A5" s="6" t="s">
        <v>42</v>
      </c>
      <c r="B5" s="3" t="s">
        <v>43</v>
      </c>
    </row>
    <row r="6" customFormat="false" ht="13.2" hidden="false" customHeight="false" outlineLevel="0" collapsed="false">
      <c r="A6" s="3" t="s">
        <v>44</v>
      </c>
      <c r="B6" s="3" t="s">
        <v>45</v>
      </c>
    </row>
    <row r="7" customFormat="false" ht="13.2" hidden="false" customHeight="false" outlineLevel="0" collapsed="false">
      <c r="A7" s="3" t="s">
        <v>46</v>
      </c>
      <c r="B7" s="3" t="s">
        <v>47</v>
      </c>
    </row>
    <row r="8" customFormat="false" ht="13.2" hidden="false" customHeight="false" outlineLevel="0" collapsed="false">
      <c r="A8" s="3" t="s">
        <v>48</v>
      </c>
      <c r="B8" s="3" t="s">
        <v>49</v>
      </c>
    </row>
    <row r="9" customFormat="false" ht="13.2" hidden="false" customHeight="false" outlineLevel="0" collapsed="false">
      <c r="A9" s="3" t="s">
        <v>50</v>
      </c>
      <c r="B9" s="3" t="s">
        <v>51</v>
      </c>
    </row>
    <row r="10" customFormat="false" ht="13.2" hidden="false" customHeight="false" outlineLevel="0" collapsed="false">
      <c r="A10" s="3" t="s">
        <v>52</v>
      </c>
      <c r="B10" s="3" t="s">
        <v>53</v>
      </c>
    </row>
    <row r="11" customFormat="false" ht="13.2" hidden="false" customHeight="false" outlineLevel="0" collapsed="false">
      <c r="A11" s="3" t="s">
        <v>54</v>
      </c>
      <c r="B11" s="3" t="s">
        <v>55</v>
      </c>
    </row>
    <row r="12" customFormat="false" ht="13.2" hidden="false" customHeight="false" outlineLevel="0" collapsed="false">
      <c r="A12" s="3" t="s">
        <v>56</v>
      </c>
      <c r="B12" s="3" t="s">
        <v>57</v>
      </c>
    </row>
    <row r="13" customFormat="false" ht="13.2" hidden="false" customHeight="false" outlineLevel="0" collapsed="false">
      <c r="A13" s="3" t="s">
        <v>58</v>
      </c>
      <c r="B13" s="3" t="s">
        <v>59</v>
      </c>
    </row>
    <row r="14" customFormat="false" ht="13.2" hidden="false" customHeight="false" outlineLevel="0" collapsed="false">
      <c r="A14" s="3" t="s">
        <v>60</v>
      </c>
      <c r="B14" s="3" t="s">
        <v>61</v>
      </c>
    </row>
    <row r="15" customFormat="false" ht="13.2" hidden="false" customHeight="false" outlineLevel="0" collapsed="false">
      <c r="A15" s="3" t="s">
        <v>62</v>
      </c>
      <c r="B15" s="3" t="s">
        <v>63</v>
      </c>
    </row>
    <row r="16" customFormat="false" ht="13.2" hidden="false" customHeight="false" outlineLevel="0" collapsed="false">
      <c r="A16" s="7" t="s">
        <v>64</v>
      </c>
      <c r="B16" s="3" t="s">
        <v>65</v>
      </c>
    </row>
    <row r="17" customFormat="false" ht="13.2" hidden="false" customHeight="false" outlineLevel="0" collapsed="false">
      <c r="A17" s="7" t="s">
        <v>66</v>
      </c>
      <c r="B17" s="3" t="s">
        <v>67</v>
      </c>
    </row>
    <row r="18" customFormat="false" ht="15.6" hidden="false" customHeight="false" outlineLevel="0" collapsed="false">
      <c r="A18" s="7" t="s">
        <v>68</v>
      </c>
      <c r="B18" s="3" t="s">
        <v>69</v>
      </c>
    </row>
    <row r="19" customFormat="false" ht="13.2" hidden="false" customHeight="false" outlineLevel="0" collapsed="false">
      <c r="A19" s="7" t="s">
        <v>70</v>
      </c>
      <c r="B19" s="3" t="s">
        <v>71</v>
      </c>
    </row>
    <row r="20" customFormat="false" ht="13.2" hidden="false" customHeight="false" outlineLevel="0" collapsed="false">
      <c r="A20" s="7" t="s">
        <v>72</v>
      </c>
      <c r="B20" s="3" t="s">
        <v>73</v>
      </c>
    </row>
    <row r="21" customFormat="false" ht="13.2" hidden="false" customHeight="false" outlineLevel="0" collapsed="false">
      <c r="A21" s="6" t="s">
        <v>74</v>
      </c>
      <c r="B21" s="3" t="s">
        <v>75</v>
      </c>
    </row>
    <row r="22" customFormat="false" ht="13.2" hidden="false" customHeight="false" outlineLevel="0" collapsed="false">
      <c r="A22" s="6" t="s">
        <v>76</v>
      </c>
      <c r="B22" s="3" t="s">
        <v>77</v>
      </c>
    </row>
    <row r="23" customFormat="false" ht="13.2" hidden="false" customHeight="false" outlineLevel="0" collapsed="false">
      <c r="A23" s="6" t="s">
        <v>78</v>
      </c>
      <c r="B23" s="0" t="s">
        <v>79</v>
      </c>
    </row>
    <row r="24" customFormat="false" ht="13.2" hidden="false" customHeight="false" outlineLevel="0" collapsed="false">
      <c r="A24" s="8" t="s">
        <v>80</v>
      </c>
      <c r="B24" s="0" t="s">
        <v>81</v>
      </c>
    </row>
    <row r="25" customFormat="false" ht="13.2" hidden="false" customHeight="false" outlineLevel="0" collapsed="false">
      <c r="A25" s="3" t="s">
        <v>82</v>
      </c>
      <c r="B25" s="3" t="s">
        <v>83</v>
      </c>
    </row>
    <row r="26" customFormat="false" ht="15.6" hidden="false" customHeight="false" outlineLevel="0" collapsed="false">
      <c r="A26" s="3" t="s">
        <v>84</v>
      </c>
      <c r="B26" s="3" t="s">
        <v>85</v>
      </c>
    </row>
    <row r="27" customFormat="false" ht="15.6" hidden="false" customHeight="false" outlineLevel="0" collapsed="false">
      <c r="A27" s="9" t="s">
        <v>86</v>
      </c>
      <c r="B27" s="3" t="s">
        <v>87</v>
      </c>
    </row>
    <row r="28" customFormat="false" ht="15.6" hidden="false" customHeight="false" outlineLevel="0" collapsed="false">
      <c r="A28" s="9" t="s">
        <v>88</v>
      </c>
      <c r="B28" s="3" t="s">
        <v>89</v>
      </c>
    </row>
    <row r="29" customFormat="false" ht="13.2" hidden="false" customHeight="false" outlineLevel="0" collapsed="false">
      <c r="A29" s="9" t="s">
        <v>90</v>
      </c>
      <c r="B29" s="3" t="s">
        <v>91</v>
      </c>
    </row>
    <row r="30" customFormat="false" ht="13.2" hidden="false" customHeight="false" outlineLevel="0" collapsed="false">
      <c r="A30" s="9" t="s">
        <v>92</v>
      </c>
      <c r="B30" s="3" t="s">
        <v>93</v>
      </c>
    </row>
    <row r="31" customFormat="false" ht="13.2" hidden="false" customHeight="false" outlineLevel="0" collapsed="false">
      <c r="A31" s="9" t="s">
        <v>94</v>
      </c>
      <c r="B31" s="3" t="s">
        <v>95</v>
      </c>
    </row>
    <row r="32" customFormat="false" ht="15.6" hidden="false" customHeight="false" outlineLevel="0" collapsed="false">
      <c r="A32" s="3" t="s">
        <v>96</v>
      </c>
      <c r="B32" s="3" t="s">
        <v>97</v>
      </c>
    </row>
    <row r="33" customFormat="false" ht="13.2" hidden="false" customHeight="false" outlineLevel="0" collapsed="false">
      <c r="A33" s="0" t="s">
        <v>98</v>
      </c>
      <c r="B33" s="0" t="s">
        <v>99</v>
      </c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3"/>
    </row>
    <row r="43" customFormat="false" ht="13.2" hidden="false" customHeight="false" outlineLevel="0" collapsed="false">
      <c r="A43" s="3"/>
      <c r="B43" s="3"/>
    </row>
    <row r="44" customFormat="false" ht="13.2" hidden="false" customHeight="false" outlineLevel="0" collapsed="false">
      <c r="A44" s="3"/>
      <c r="B44" s="3"/>
    </row>
    <row r="46" customFormat="false" ht="13.2" hidden="false" customHeight="false" outlineLevel="0" collapsed="false">
      <c r="A46" s="3"/>
      <c r="B46" s="10"/>
    </row>
    <row r="48" customFormat="false" ht="13.2" hidden="false" customHeight="false" outlineLevel="0" collapsed="false">
      <c r="A48" s="7"/>
      <c r="B48" s="3"/>
    </row>
    <row r="49" customFormat="false" ht="13.2" hidden="false" customHeight="false" outlineLevel="0" collapsed="false">
      <c r="A49" s="3"/>
      <c r="B49" s="3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11"/>
      <c r="B51" s="3"/>
    </row>
    <row r="52" customFormat="false" ht="13.2" hidden="false" customHeight="false" outlineLevel="0" collapsed="false">
      <c r="A52" s="7"/>
      <c r="B52" s="3"/>
    </row>
    <row r="53" customFormat="false" ht="13.2" hidden="false" customHeight="false" outlineLevel="0" collapsed="false">
      <c r="A53" s="3"/>
      <c r="B53" s="3"/>
    </row>
    <row r="54" customFormat="false" ht="13.2" hidden="false" customHeight="false" outlineLevel="0" collapsed="false">
      <c r="A54" s="3"/>
      <c r="B54" s="3"/>
    </row>
    <row r="55" customFormat="false" ht="13.2" hidden="false" customHeight="false" outlineLevel="0" collapsed="false">
      <c r="A55" s="3"/>
      <c r="B5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16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17.88"/>
    <col collapsed="false" customWidth="true" hidden="false" outlineLevel="0" max="3" min="3" style="0" width="17.32"/>
    <col collapsed="false" customWidth="true" hidden="false" outlineLevel="0" max="4" min="4" style="0" width="25.99"/>
    <col collapsed="false" customWidth="true" hidden="false" outlineLevel="0" max="5" min="5" style="0" width="67.33"/>
    <col collapsed="false" customWidth="true" hidden="false" outlineLevel="0" max="6" min="6" style="0" width="11.1"/>
    <col collapsed="false" customWidth="true" hidden="false" outlineLevel="0" max="8" min="8" style="0" width="12.43"/>
    <col collapsed="false" customWidth="true" hidden="false" outlineLevel="0" max="10" min="10" style="0" width="12.66"/>
    <col collapsed="false" customWidth="true" hidden="false" outlineLevel="0" max="11" min="11" style="0" width="9.99"/>
    <col collapsed="false" customWidth="true" hidden="false" outlineLevel="0" max="12" min="12" style="0" width="12.43"/>
    <col collapsed="false" customWidth="true" hidden="false" outlineLevel="0" max="13" min="13" style="0" width="22.55"/>
    <col collapsed="false" customWidth="true" hidden="false" outlineLevel="0" max="14" min="14" style="0" width="26.66"/>
    <col collapsed="false" customWidth="true" hidden="false" outlineLevel="0" max="15" min="15" style="0" width="20.32"/>
    <col collapsed="false" customWidth="true" hidden="false" outlineLevel="0" max="16" min="16" style="0" width="25.55"/>
    <col collapsed="false" customWidth="true" hidden="false" outlineLevel="0" max="17" min="17" style="0" width="30.21"/>
    <col collapsed="false" customWidth="true" hidden="false" outlineLevel="0" max="19" min="19" style="0" width="11.43"/>
  </cols>
  <sheetData>
    <row r="1" customFormat="false" ht="13.2" hidden="false" customHeight="false" outlineLevel="0" collapsed="false">
      <c r="A1" s="12" t="s">
        <v>3</v>
      </c>
      <c r="B1" s="12" t="s">
        <v>100</v>
      </c>
      <c r="C1" s="12" t="s">
        <v>7</v>
      </c>
      <c r="D1" s="12" t="s">
        <v>101</v>
      </c>
      <c r="E1" s="12" t="s">
        <v>102</v>
      </c>
      <c r="F1" s="12" t="s">
        <v>103</v>
      </c>
      <c r="G1" s="12" t="s">
        <v>104</v>
      </c>
      <c r="H1" s="12" t="s">
        <v>105</v>
      </c>
      <c r="I1" s="12" t="s">
        <v>106</v>
      </c>
      <c r="J1" s="12" t="s">
        <v>21</v>
      </c>
      <c r="K1" s="12" t="s">
        <v>23</v>
      </c>
      <c r="L1" s="12" t="s">
        <v>107</v>
      </c>
      <c r="M1" s="12" t="s">
        <v>27</v>
      </c>
      <c r="N1" s="12" t="s">
        <v>108</v>
      </c>
      <c r="O1" s="12" t="s">
        <v>109</v>
      </c>
      <c r="P1" s="12" t="s">
        <v>33</v>
      </c>
      <c r="Q1" s="12" t="s">
        <v>110</v>
      </c>
    </row>
    <row r="2" customFormat="false" ht="13.2" hidden="false" customHeight="true" outlineLevel="0" collapsed="false">
      <c r="A2" s="13" t="s">
        <v>11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3.2" hidden="false" customHeight="true" outlineLevel="0" collapsed="false">
      <c r="A3" s="9" t="s">
        <v>112</v>
      </c>
      <c r="B3" s="9" t="s">
        <v>113</v>
      </c>
      <c r="C3" s="15" t="n">
        <v>3</v>
      </c>
      <c r="D3" s="9" t="s">
        <v>114</v>
      </c>
      <c r="E3" s="9" t="s">
        <v>115</v>
      </c>
      <c r="F3" s="15" t="s">
        <v>116</v>
      </c>
      <c r="G3" s="16" t="n">
        <v>1.6E-017</v>
      </c>
      <c r="H3" s="17"/>
      <c r="I3" s="9"/>
      <c r="J3" s="9"/>
      <c r="K3" s="15"/>
      <c r="L3" s="15" t="s">
        <v>117</v>
      </c>
      <c r="M3" s="18" t="s">
        <v>44</v>
      </c>
      <c r="N3" s="19" t="s">
        <v>118</v>
      </c>
      <c r="O3" s="20" t="n">
        <v>1.4E-017</v>
      </c>
      <c r="P3" s="21" t="s">
        <v>119</v>
      </c>
      <c r="Q3" s="22" t="s">
        <v>120</v>
      </c>
      <c r="R3" s="17"/>
      <c r="S3" s="23"/>
      <c r="T3" s="23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customFormat="false" ht="13.2" hidden="false" customHeight="true" outlineLevel="0" collapsed="false">
      <c r="A4" s="24" t="s">
        <v>121</v>
      </c>
      <c r="B4" s="9" t="s">
        <v>122</v>
      </c>
      <c r="C4" s="15" t="n">
        <v>4</v>
      </c>
      <c r="D4" s="9" t="s">
        <v>123</v>
      </c>
      <c r="E4" s="9" t="s">
        <v>124</v>
      </c>
      <c r="F4" s="15" t="s">
        <v>116</v>
      </c>
      <c r="G4" s="16" t="n">
        <v>2.5E-016</v>
      </c>
      <c r="H4" s="17"/>
      <c r="I4" s="9"/>
      <c r="J4" s="9"/>
      <c r="K4" s="15"/>
      <c r="L4" s="15" t="s">
        <v>117</v>
      </c>
      <c r="M4" s="18" t="s">
        <v>44</v>
      </c>
      <c r="N4" s="19" t="s">
        <v>118</v>
      </c>
      <c r="O4" s="20" t="n">
        <v>2.38E-016</v>
      </c>
      <c r="P4" s="21" t="s">
        <v>119</v>
      </c>
      <c r="Q4" s="22" t="s">
        <v>120</v>
      </c>
      <c r="R4" s="17"/>
      <c r="S4" s="23"/>
      <c r="T4" s="23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</row>
    <row r="5" customFormat="false" ht="13.2" hidden="false" customHeight="true" outlineLevel="0" collapsed="false">
      <c r="A5" s="9" t="s">
        <v>125</v>
      </c>
      <c r="B5" s="9"/>
      <c r="C5" s="15" t="n">
        <v>4</v>
      </c>
      <c r="D5" s="9" t="s">
        <v>126</v>
      </c>
      <c r="E5" s="9" t="s">
        <v>127</v>
      </c>
      <c r="F5" s="15" t="s">
        <v>116</v>
      </c>
      <c r="G5" s="16" t="n">
        <v>1.6E-017</v>
      </c>
      <c r="H5" s="9"/>
      <c r="I5" s="9"/>
      <c r="J5" s="9"/>
      <c r="K5" s="15"/>
      <c r="L5" s="15" t="s">
        <v>117</v>
      </c>
      <c r="M5" s="18" t="s">
        <v>44</v>
      </c>
      <c r="N5" s="19" t="s">
        <v>118</v>
      </c>
      <c r="O5" s="20" t="n">
        <v>1.4E-017</v>
      </c>
      <c r="P5" s="21" t="s">
        <v>119</v>
      </c>
      <c r="Q5" s="22" t="s">
        <v>120</v>
      </c>
      <c r="R5" s="17"/>
      <c r="S5" s="23"/>
      <c r="T5" s="23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</row>
    <row r="6" customFormat="false" ht="13.2" hidden="false" customHeight="true" outlineLevel="0" collapsed="false">
      <c r="A6" s="25" t="s">
        <v>128</v>
      </c>
      <c r="B6" s="25"/>
      <c r="C6" s="26" t="n">
        <v>5</v>
      </c>
      <c r="D6" s="27" t="s">
        <v>129</v>
      </c>
      <c r="E6" s="9" t="s">
        <v>130</v>
      </c>
      <c r="F6" s="15" t="s">
        <v>116</v>
      </c>
      <c r="G6" s="16" t="n">
        <v>1.7E-016</v>
      </c>
      <c r="H6" s="16" t="n">
        <v>3.51E-015</v>
      </c>
      <c r="I6" s="15" t="n">
        <v>902</v>
      </c>
      <c r="J6" s="15" t="n">
        <v>273</v>
      </c>
      <c r="K6" s="15" t="n">
        <v>333</v>
      </c>
      <c r="L6" s="15" t="s">
        <v>117</v>
      </c>
      <c r="M6" s="18" t="s">
        <v>131</v>
      </c>
      <c r="N6" s="19" t="s">
        <v>118</v>
      </c>
      <c r="O6" s="20" t="n">
        <v>1.68E-016</v>
      </c>
      <c r="P6" s="21" t="s">
        <v>119</v>
      </c>
      <c r="Q6" s="22" t="s">
        <v>120</v>
      </c>
      <c r="R6" s="17"/>
      <c r="S6" s="23"/>
      <c r="T6" s="23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</row>
    <row r="7" customFormat="false" ht="13.2" hidden="false" customHeight="true" outlineLevel="0" collapsed="false">
      <c r="A7" s="9" t="s">
        <v>132</v>
      </c>
      <c r="B7" s="9"/>
      <c r="C7" s="15" t="n">
        <v>5</v>
      </c>
      <c r="D7" s="28" t="s">
        <v>133</v>
      </c>
      <c r="E7" s="9" t="s">
        <v>134</v>
      </c>
      <c r="F7" s="15" t="s">
        <v>116</v>
      </c>
      <c r="G7" s="29" t="n">
        <v>1.8E-017</v>
      </c>
      <c r="H7" s="30" t="n">
        <v>2.09E-016</v>
      </c>
      <c r="I7" s="31" t="n">
        <v>730</v>
      </c>
      <c r="J7" s="15" t="n">
        <v>273</v>
      </c>
      <c r="K7" s="15" t="n">
        <v>333</v>
      </c>
      <c r="L7" s="15" t="s">
        <v>117</v>
      </c>
      <c r="M7" s="18" t="s">
        <v>131</v>
      </c>
      <c r="N7" s="19" t="s">
        <v>118</v>
      </c>
      <c r="O7" s="20" t="n">
        <v>1.4E-017</v>
      </c>
      <c r="P7" s="21" t="s">
        <v>119</v>
      </c>
      <c r="Q7" s="22" t="s">
        <v>120</v>
      </c>
      <c r="R7" s="17"/>
      <c r="S7" s="23"/>
      <c r="T7" s="23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3.2" hidden="false" customHeight="true" outlineLevel="0" collapsed="false">
      <c r="A8" s="9" t="s">
        <v>135</v>
      </c>
      <c r="B8" s="9" t="s">
        <v>136</v>
      </c>
      <c r="C8" s="15" t="n">
        <v>5</v>
      </c>
      <c r="D8" s="9" t="s">
        <v>137</v>
      </c>
      <c r="E8" s="9" t="s">
        <v>138</v>
      </c>
      <c r="F8" s="15" t="s">
        <v>116</v>
      </c>
      <c r="G8" s="16" t="n">
        <v>1E-017</v>
      </c>
      <c r="H8" s="17"/>
      <c r="I8" s="9"/>
      <c r="J8" s="9"/>
      <c r="K8" s="15"/>
      <c r="L8" s="15" t="s">
        <v>117</v>
      </c>
      <c r="M8" s="18" t="s">
        <v>139</v>
      </c>
      <c r="N8" s="19" t="s">
        <v>118</v>
      </c>
      <c r="O8" s="20" t="n">
        <v>7.56E-018</v>
      </c>
      <c r="P8" s="21" t="s">
        <v>119</v>
      </c>
      <c r="Q8" s="22" t="s">
        <v>120</v>
      </c>
      <c r="R8" s="17"/>
      <c r="S8" s="23"/>
      <c r="T8" s="23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3.2" hidden="false" customHeight="true" outlineLevel="0" collapsed="false">
      <c r="A9" s="24" t="s">
        <v>140</v>
      </c>
      <c r="B9" s="9"/>
      <c r="C9" s="15" t="n">
        <v>6</v>
      </c>
      <c r="D9" s="9" t="s">
        <v>141</v>
      </c>
      <c r="E9" s="9" t="s">
        <v>142</v>
      </c>
      <c r="F9" s="15" t="s">
        <v>116</v>
      </c>
      <c r="G9" s="16" t="n">
        <v>7.44E-017</v>
      </c>
      <c r="H9" s="9"/>
      <c r="I9" s="9"/>
      <c r="J9" s="9"/>
      <c r="K9" s="9"/>
      <c r="L9" s="15" t="s">
        <v>143</v>
      </c>
      <c r="M9" s="18" t="s">
        <v>144</v>
      </c>
      <c r="N9" s="19" t="s">
        <v>118</v>
      </c>
      <c r="O9" s="20" t="n">
        <v>1.68E-016</v>
      </c>
      <c r="P9" s="22"/>
      <c r="Q9" s="22" t="s">
        <v>120</v>
      </c>
      <c r="R9" s="17"/>
      <c r="S9" s="23"/>
      <c r="T9" s="23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customFormat="false" ht="13.2" hidden="false" customHeight="true" outlineLevel="0" collapsed="false">
      <c r="A10" s="24" t="s">
        <v>145</v>
      </c>
      <c r="B10" s="9"/>
      <c r="C10" s="15" t="n">
        <v>6</v>
      </c>
      <c r="D10" s="9" t="s">
        <v>146</v>
      </c>
      <c r="E10" s="9" t="s">
        <v>147</v>
      </c>
      <c r="F10" s="15" t="s">
        <v>116</v>
      </c>
      <c r="G10" s="16" t="n">
        <v>6.54E-017</v>
      </c>
      <c r="H10" s="9"/>
      <c r="I10" s="9"/>
      <c r="J10" s="9"/>
      <c r="K10" s="9"/>
      <c r="L10" s="15" t="s">
        <v>143</v>
      </c>
      <c r="M10" s="18" t="s">
        <v>144</v>
      </c>
      <c r="N10" s="19" t="s">
        <v>118</v>
      </c>
      <c r="O10" s="20" t="n">
        <v>2.38E-016</v>
      </c>
      <c r="P10" s="22"/>
      <c r="Q10" s="22" t="s">
        <v>120</v>
      </c>
      <c r="R10" s="17"/>
      <c r="S10" s="23"/>
      <c r="T10" s="23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customFormat="false" ht="13.2" hidden="false" customHeight="true" outlineLevel="0" collapsed="false">
      <c r="A11" s="9" t="s">
        <v>148</v>
      </c>
      <c r="B11" s="9"/>
      <c r="C11" s="15" t="n">
        <v>6</v>
      </c>
      <c r="D11" s="9" t="s">
        <v>149</v>
      </c>
      <c r="E11" s="9" t="s">
        <v>150</v>
      </c>
      <c r="F11" s="15" t="s">
        <v>116</v>
      </c>
      <c r="G11" s="16" t="n">
        <v>5.2E-018</v>
      </c>
      <c r="H11" s="17"/>
      <c r="I11" s="9"/>
      <c r="J11" s="9"/>
      <c r="K11" s="15"/>
      <c r="L11" s="15" t="s">
        <v>117</v>
      </c>
      <c r="M11" s="18" t="s">
        <v>151</v>
      </c>
      <c r="N11" s="19" t="s">
        <v>118</v>
      </c>
      <c r="O11" s="20" t="n">
        <v>7.56E-018</v>
      </c>
      <c r="P11" s="21" t="s">
        <v>119</v>
      </c>
      <c r="Q11" s="22" t="s">
        <v>120</v>
      </c>
      <c r="R11" s="17"/>
      <c r="S11" s="23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customFormat="false" ht="13.2" hidden="false" customHeight="true" outlineLevel="0" collapsed="false">
      <c r="A12" s="9" t="s">
        <v>152</v>
      </c>
      <c r="B12" s="9"/>
      <c r="C12" s="15" t="n">
        <v>8</v>
      </c>
      <c r="D12" s="9" t="s">
        <v>153</v>
      </c>
      <c r="E12" s="9" t="s">
        <v>154</v>
      </c>
      <c r="F12" s="15" t="s">
        <v>116</v>
      </c>
      <c r="G12" s="17" t="n">
        <v>1.91E-017</v>
      </c>
      <c r="H12" s="9"/>
      <c r="I12" s="9"/>
      <c r="J12" s="9"/>
      <c r="K12" s="9"/>
      <c r="L12" s="15" t="s">
        <v>143</v>
      </c>
      <c r="M12" s="18" t="s">
        <v>70</v>
      </c>
      <c r="N12" s="19" t="s">
        <v>118</v>
      </c>
      <c r="O12" s="20" t="n">
        <v>1.4E-017</v>
      </c>
      <c r="P12" s="21" t="s">
        <v>119</v>
      </c>
      <c r="Q12" s="22" t="s">
        <v>120</v>
      </c>
      <c r="R12" s="17"/>
      <c r="S12" s="23"/>
      <c r="T12" s="23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customFormat="false" ht="13.2" hidden="false" customHeight="true" outlineLevel="0" collapsed="false">
      <c r="A13" s="9" t="s">
        <v>155</v>
      </c>
      <c r="B13" s="9"/>
      <c r="C13" s="15" t="n">
        <v>9</v>
      </c>
      <c r="D13" s="9" t="s">
        <v>156</v>
      </c>
      <c r="E13" s="9" t="s">
        <v>157</v>
      </c>
      <c r="F13" s="15" t="s">
        <v>116</v>
      </c>
      <c r="G13" s="17" t="n">
        <v>1.89E-017</v>
      </c>
      <c r="H13" s="9"/>
      <c r="I13" s="9"/>
      <c r="J13" s="9"/>
      <c r="K13" s="9"/>
      <c r="L13" s="15" t="s">
        <v>143</v>
      </c>
      <c r="M13" s="18" t="s">
        <v>70</v>
      </c>
      <c r="N13" s="19" t="s">
        <v>118</v>
      </c>
      <c r="O13" s="20" t="n">
        <v>1.4E-017</v>
      </c>
      <c r="P13" s="21" t="s">
        <v>119</v>
      </c>
      <c r="Q13" s="22" t="s">
        <v>120</v>
      </c>
      <c r="R13" s="17"/>
      <c r="S13" s="23"/>
      <c r="T13" s="23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customFormat="false" ht="13.2" hidden="false" customHeight="true" outlineLevel="0" collapsed="false">
      <c r="A14" s="9" t="s">
        <v>158</v>
      </c>
      <c r="B14" s="9" t="s">
        <v>159</v>
      </c>
      <c r="C14" s="15" t="n">
        <v>10</v>
      </c>
      <c r="D14" s="9" t="s">
        <v>160</v>
      </c>
      <c r="E14" s="9" t="s">
        <v>161</v>
      </c>
      <c r="F14" s="15" t="s">
        <v>116</v>
      </c>
      <c r="G14" s="16" t="n">
        <v>9.3E-016</v>
      </c>
      <c r="H14" s="9"/>
      <c r="I14" s="9"/>
      <c r="J14" s="9"/>
      <c r="K14" s="9"/>
      <c r="L14" s="15" t="s">
        <v>117</v>
      </c>
      <c r="M14" s="18" t="s">
        <v>44</v>
      </c>
      <c r="N14" s="19" t="s">
        <v>118</v>
      </c>
      <c r="O14" s="20" t="n">
        <v>1.128E-015</v>
      </c>
      <c r="P14" s="21" t="s">
        <v>119</v>
      </c>
      <c r="Q14" s="22" t="s">
        <v>120</v>
      </c>
      <c r="R14" s="17"/>
      <c r="S14" s="23"/>
      <c r="T14" s="23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customFormat="false" ht="13.2" hidden="false" customHeight="true" outlineLevel="0" collapsed="false">
      <c r="A15" s="9" t="s">
        <v>162</v>
      </c>
      <c r="B15" s="9" t="s">
        <v>163</v>
      </c>
      <c r="C15" s="15" t="n">
        <v>10</v>
      </c>
      <c r="D15" s="9" t="s">
        <v>164</v>
      </c>
      <c r="E15" s="9" t="s">
        <v>165</v>
      </c>
      <c r="F15" s="15" t="s">
        <v>116</v>
      </c>
      <c r="G15" s="16" t="n">
        <v>4.2E-016</v>
      </c>
      <c r="H15" s="9"/>
      <c r="I15" s="9"/>
      <c r="J15" s="9"/>
      <c r="K15" s="9"/>
      <c r="L15" s="15" t="s">
        <v>117</v>
      </c>
      <c r="M15" s="18" t="s">
        <v>166</v>
      </c>
      <c r="N15" s="19" t="s">
        <v>118</v>
      </c>
      <c r="O15" s="20" t="n">
        <v>4.7756E-016</v>
      </c>
      <c r="P15" s="21" t="s">
        <v>119</v>
      </c>
      <c r="Q15" s="22" t="s">
        <v>120</v>
      </c>
      <c r="R15" s="17"/>
      <c r="S15" s="23"/>
      <c r="T15" s="23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customFormat="false" ht="13.2" hidden="false" customHeight="true" outlineLevel="0" collapsed="false">
      <c r="A16" s="9" t="s">
        <v>167</v>
      </c>
      <c r="B16" s="9"/>
      <c r="C16" s="15" t="n">
        <v>15</v>
      </c>
      <c r="D16" s="9" t="s">
        <v>168</v>
      </c>
      <c r="E16" s="9" t="s">
        <v>169</v>
      </c>
      <c r="F16" s="15" t="s">
        <v>116</v>
      </c>
      <c r="G16" s="16" t="n">
        <v>2.1E-015</v>
      </c>
      <c r="H16" s="9"/>
      <c r="I16" s="9"/>
      <c r="J16" s="9"/>
      <c r="K16" s="9"/>
      <c r="L16" s="15" t="s">
        <v>143</v>
      </c>
      <c r="M16" s="18" t="s">
        <v>62</v>
      </c>
      <c r="N16" s="19" t="s">
        <v>118</v>
      </c>
      <c r="O16" s="20" t="n">
        <v>1.598E-015</v>
      </c>
      <c r="P16" s="21" t="s">
        <v>119</v>
      </c>
      <c r="Q16" s="22" t="s">
        <v>120</v>
      </c>
      <c r="R16" s="17"/>
      <c r="S16" s="23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customFormat="false" ht="13.2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19" t="s">
        <v>118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customFormat="false" ht="13.2" hidden="false" customHeight="true" outlineLevel="0" collapsed="false">
      <c r="A18" s="13" t="s">
        <v>170</v>
      </c>
      <c r="B18" s="32"/>
      <c r="C18" s="15"/>
      <c r="D18" s="9"/>
      <c r="E18" s="9"/>
      <c r="F18" s="15"/>
      <c r="G18" s="30"/>
      <c r="H18" s="29"/>
      <c r="I18" s="31"/>
      <c r="J18" s="33"/>
      <c r="K18" s="15"/>
      <c r="L18" s="17"/>
      <c r="M18" s="34"/>
      <c r="N18" s="19" t="s">
        <v>118</v>
      </c>
      <c r="O18" s="20"/>
      <c r="P18" s="35"/>
      <c r="Q18" s="36"/>
      <c r="R18" s="14"/>
      <c r="S18" s="23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customFormat="false" ht="13.2" hidden="false" customHeight="true" outlineLevel="0" collapsed="false">
      <c r="A19" s="9" t="s">
        <v>171</v>
      </c>
      <c r="B19" s="9"/>
      <c r="C19" s="15" t="n">
        <v>4</v>
      </c>
      <c r="D19" s="9" t="s">
        <v>172</v>
      </c>
      <c r="E19" s="9" t="s">
        <v>173</v>
      </c>
      <c r="F19" s="15" t="s">
        <v>116</v>
      </c>
      <c r="G19" s="16" t="n">
        <v>4.9E-018</v>
      </c>
      <c r="H19" s="16"/>
      <c r="I19" s="16"/>
      <c r="J19" s="9"/>
      <c r="K19" s="15"/>
      <c r="L19" s="15" t="s">
        <v>117</v>
      </c>
      <c r="M19" s="37" t="s">
        <v>44</v>
      </c>
      <c r="N19" s="19" t="s">
        <v>118</v>
      </c>
      <c r="O19" s="20" t="n">
        <v>1E-017</v>
      </c>
      <c r="P19" s="23"/>
      <c r="Q19" s="22" t="s">
        <v>174</v>
      </c>
      <c r="R19" s="14"/>
      <c r="S19" s="23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customFormat="false" ht="13.2" hidden="false" customHeight="true" outlineLevel="0" collapsed="false">
      <c r="A20" s="9" t="s">
        <v>175</v>
      </c>
      <c r="B20" s="9"/>
      <c r="C20" s="15" t="n">
        <v>5</v>
      </c>
      <c r="D20" s="9" t="s">
        <v>176</v>
      </c>
      <c r="E20" s="9" t="s">
        <v>177</v>
      </c>
      <c r="F20" s="15" t="s">
        <v>116</v>
      </c>
      <c r="G20" s="16" t="n">
        <v>7.68E-018</v>
      </c>
      <c r="H20" s="15"/>
      <c r="I20" s="15"/>
      <c r="J20" s="9"/>
      <c r="K20" s="9"/>
      <c r="L20" s="15" t="s">
        <v>143</v>
      </c>
      <c r="M20" s="18" t="s">
        <v>48</v>
      </c>
      <c r="N20" s="19" t="s">
        <v>118</v>
      </c>
      <c r="O20" s="20" t="n">
        <v>1E-017</v>
      </c>
      <c r="P20" s="23"/>
      <c r="Q20" s="22" t="s">
        <v>174</v>
      </c>
      <c r="R20" s="14"/>
      <c r="S20" s="23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customFormat="false" ht="13.2" hidden="false" customHeight="true" outlineLevel="0" collapsed="false">
      <c r="A21" s="9" t="s">
        <v>178</v>
      </c>
      <c r="B21" s="9"/>
      <c r="C21" s="15" t="n">
        <v>5</v>
      </c>
      <c r="D21" s="9" t="s">
        <v>179</v>
      </c>
      <c r="E21" s="9" t="s">
        <v>180</v>
      </c>
      <c r="F21" s="15" t="s">
        <v>116</v>
      </c>
      <c r="G21" s="16" t="n">
        <v>4.88E-018</v>
      </c>
      <c r="H21" s="15"/>
      <c r="I21" s="15"/>
      <c r="J21" s="9"/>
      <c r="K21" s="9"/>
      <c r="L21" s="15" t="s">
        <v>117</v>
      </c>
      <c r="M21" s="18" t="s">
        <v>48</v>
      </c>
      <c r="N21" s="19" t="s">
        <v>118</v>
      </c>
      <c r="O21" s="20" t="n">
        <v>1E-017</v>
      </c>
      <c r="P21" s="23"/>
      <c r="Q21" s="22" t="s">
        <v>174</v>
      </c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customFormat="false" ht="13.2" hidden="false" customHeight="true" outlineLevel="0" collapsed="false">
      <c r="A22" s="9" t="s">
        <v>181</v>
      </c>
      <c r="B22" s="9"/>
      <c r="C22" s="15" t="n">
        <v>5</v>
      </c>
      <c r="D22" s="9" t="s">
        <v>182</v>
      </c>
      <c r="E22" s="9" t="s">
        <v>183</v>
      </c>
      <c r="F22" s="15" t="s">
        <v>116</v>
      </c>
      <c r="G22" s="16" t="n">
        <v>3.74E-018</v>
      </c>
      <c r="H22" s="16"/>
      <c r="I22" s="15"/>
      <c r="J22" s="9"/>
      <c r="K22" s="9"/>
      <c r="L22" s="15" t="s">
        <v>143</v>
      </c>
      <c r="M22" s="18" t="s">
        <v>48</v>
      </c>
      <c r="N22" s="19" t="s">
        <v>118</v>
      </c>
      <c r="O22" s="20" t="n">
        <v>5.4E-018</v>
      </c>
      <c r="P22" s="23"/>
      <c r="Q22" s="22" t="s">
        <v>174</v>
      </c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customFormat="false" ht="13.2" hidden="false" customHeight="true" outlineLevel="0" collapsed="false">
      <c r="A23" s="9" t="s">
        <v>184</v>
      </c>
      <c r="B23" s="9"/>
      <c r="C23" s="15" t="n">
        <v>5</v>
      </c>
      <c r="D23" s="9" t="s">
        <v>185</v>
      </c>
      <c r="E23" s="9" t="s">
        <v>186</v>
      </c>
      <c r="F23" s="15" t="s">
        <v>116</v>
      </c>
      <c r="G23" s="16" t="n">
        <v>6.8E-018</v>
      </c>
      <c r="H23" s="16"/>
      <c r="I23" s="15"/>
      <c r="J23" s="9"/>
      <c r="K23" s="9"/>
      <c r="L23" s="15" t="s">
        <v>117</v>
      </c>
      <c r="M23" s="18" t="s">
        <v>48</v>
      </c>
      <c r="N23" s="19" t="s">
        <v>118</v>
      </c>
      <c r="O23" s="20" t="n">
        <v>1.4E-017</v>
      </c>
      <c r="P23" s="23"/>
      <c r="Q23" s="22" t="s">
        <v>174</v>
      </c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customFormat="false" ht="13.2" hidden="false" customHeight="true" outlineLevel="0" collapsed="false">
      <c r="A24" s="9" t="s">
        <v>187</v>
      </c>
      <c r="B24" s="9"/>
      <c r="C24" s="15" t="n">
        <v>6</v>
      </c>
      <c r="D24" s="9" t="s">
        <v>188</v>
      </c>
      <c r="E24" s="9" t="s">
        <v>189</v>
      </c>
      <c r="F24" s="15" t="s">
        <v>116</v>
      </c>
      <c r="G24" s="16" t="n">
        <v>7.21E-017</v>
      </c>
      <c r="H24" s="15"/>
      <c r="I24" s="15"/>
      <c r="J24" s="9"/>
      <c r="K24" s="9"/>
      <c r="L24" s="15" t="s">
        <v>117</v>
      </c>
      <c r="M24" s="18" t="s">
        <v>190</v>
      </c>
      <c r="N24" s="19" t="s">
        <v>118</v>
      </c>
      <c r="O24" s="20" t="n">
        <v>1.2E-016</v>
      </c>
      <c r="P24" s="23"/>
      <c r="Q24" s="22" t="s">
        <v>174</v>
      </c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customFormat="false" ht="13.2" hidden="false" customHeight="true" outlineLevel="0" collapsed="false">
      <c r="A25" s="24" t="s">
        <v>191</v>
      </c>
      <c r="B25" s="9"/>
      <c r="C25" s="15" t="n">
        <v>6</v>
      </c>
      <c r="D25" s="9" t="s">
        <v>192</v>
      </c>
      <c r="E25" s="9" t="s">
        <v>193</v>
      </c>
      <c r="F25" s="15" t="s">
        <v>116</v>
      </c>
      <c r="G25" s="16" t="n">
        <v>6.01E-017</v>
      </c>
      <c r="H25" s="16" t="n">
        <v>1.84E-015</v>
      </c>
      <c r="I25" s="15" t="n">
        <v>1020</v>
      </c>
      <c r="J25" s="15" t="n">
        <v>273</v>
      </c>
      <c r="K25" s="15" t="n">
        <v>333</v>
      </c>
      <c r="L25" s="15" t="s">
        <v>117</v>
      </c>
      <c r="M25" s="18" t="s">
        <v>194</v>
      </c>
      <c r="N25" s="19" t="s">
        <v>118</v>
      </c>
      <c r="O25" s="20" t="n">
        <v>1.7E-016</v>
      </c>
      <c r="P25" s="23"/>
      <c r="Q25" s="22" t="s">
        <v>174</v>
      </c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customFormat="false" ht="13.2" hidden="false" customHeight="true" outlineLevel="0" collapsed="false">
      <c r="A26" s="24" t="s">
        <v>195</v>
      </c>
      <c r="B26" s="9"/>
      <c r="C26" s="15" t="n">
        <v>6</v>
      </c>
      <c r="D26" s="9" t="s">
        <v>196</v>
      </c>
      <c r="E26" s="9" t="s">
        <v>197</v>
      </c>
      <c r="F26" s="15" t="s">
        <v>116</v>
      </c>
      <c r="G26" s="16" t="n">
        <v>1.66E-016</v>
      </c>
      <c r="H26" s="15"/>
      <c r="I26" s="15"/>
      <c r="J26" s="9"/>
      <c r="K26" s="9"/>
      <c r="L26" s="15" t="s">
        <v>143</v>
      </c>
      <c r="M26" s="18" t="s">
        <v>72</v>
      </c>
      <c r="N26" s="19" t="s">
        <v>118</v>
      </c>
      <c r="O26" s="20" t="n">
        <v>1.2E-016</v>
      </c>
      <c r="P26" s="23"/>
      <c r="Q26" s="22" t="s">
        <v>174</v>
      </c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customFormat="false" ht="13.2" hidden="false" customHeight="true" outlineLevel="0" collapsed="false">
      <c r="A27" s="24" t="s">
        <v>198</v>
      </c>
      <c r="B27" s="9"/>
      <c r="C27" s="15" t="n">
        <v>6</v>
      </c>
      <c r="D27" s="9" t="s">
        <v>199</v>
      </c>
      <c r="E27" s="9" t="s">
        <v>200</v>
      </c>
      <c r="F27" s="15" t="s">
        <v>116</v>
      </c>
      <c r="G27" s="16" t="n">
        <v>1.05E-016</v>
      </c>
      <c r="H27" s="15"/>
      <c r="I27" s="15"/>
      <c r="J27" s="9"/>
      <c r="K27" s="9"/>
      <c r="L27" s="15" t="s">
        <v>143</v>
      </c>
      <c r="M27" s="18" t="s">
        <v>72</v>
      </c>
      <c r="N27" s="19" t="s">
        <v>118</v>
      </c>
      <c r="O27" s="20" t="n">
        <v>1.7E-016</v>
      </c>
      <c r="P27" s="23"/>
      <c r="Q27" s="22" t="s">
        <v>174</v>
      </c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customFormat="false" ht="13.2" hidden="false" customHeight="true" outlineLevel="0" collapsed="false">
      <c r="A28" s="9" t="s">
        <v>201</v>
      </c>
      <c r="B28" s="9"/>
      <c r="C28" s="15" t="n">
        <v>8</v>
      </c>
      <c r="D28" s="9" t="s">
        <v>202</v>
      </c>
      <c r="E28" s="37" t="s">
        <v>203</v>
      </c>
      <c r="F28" s="15" t="s">
        <v>116</v>
      </c>
      <c r="G28" s="16" t="n">
        <v>3.8E-016</v>
      </c>
      <c r="H28" s="16"/>
      <c r="I28" s="15"/>
      <c r="J28" s="9"/>
      <c r="K28" s="9"/>
      <c r="L28" s="15" t="s">
        <v>143</v>
      </c>
      <c r="M28" s="18" t="s">
        <v>42</v>
      </c>
      <c r="N28" s="19" t="s">
        <v>118</v>
      </c>
      <c r="O28" s="20" t="n">
        <v>4.7E-016</v>
      </c>
      <c r="P28" s="23"/>
      <c r="Q28" s="22" t="s">
        <v>174</v>
      </c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customFormat="false" ht="13.2" hidden="false" customHeight="true" outlineLevel="0" collapsed="false">
      <c r="A29" s="9" t="s">
        <v>204</v>
      </c>
      <c r="B29" s="9"/>
      <c r="C29" s="15" t="n">
        <v>9</v>
      </c>
      <c r="D29" s="9" t="s">
        <v>205</v>
      </c>
      <c r="E29" s="9" t="s">
        <v>206</v>
      </c>
      <c r="F29" s="15" t="s">
        <v>116</v>
      </c>
      <c r="G29" s="16" t="n">
        <v>8.3E-018</v>
      </c>
      <c r="H29" s="15"/>
      <c r="I29" s="15"/>
      <c r="J29" s="9"/>
      <c r="K29" s="9"/>
      <c r="L29" s="15" t="s">
        <v>143</v>
      </c>
      <c r="M29" s="18" t="s">
        <v>70</v>
      </c>
      <c r="N29" s="19" t="s">
        <v>118</v>
      </c>
      <c r="O29" s="20" t="n">
        <v>1E-017</v>
      </c>
      <c r="P29" s="23"/>
      <c r="Q29" s="22" t="s">
        <v>174</v>
      </c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customFormat="false" ht="13.2" hidden="false" customHeight="true" outlineLevel="0" collapsed="false">
      <c r="A30" s="9" t="s">
        <v>207</v>
      </c>
      <c r="B30" s="9" t="s">
        <v>208</v>
      </c>
      <c r="C30" s="15" t="n">
        <v>10</v>
      </c>
      <c r="D30" s="9" t="s">
        <v>209</v>
      </c>
      <c r="E30" s="9" t="s">
        <v>210</v>
      </c>
      <c r="F30" s="15" t="s">
        <v>116</v>
      </c>
      <c r="G30" s="16" t="s">
        <v>211</v>
      </c>
      <c r="H30" s="16"/>
      <c r="I30" s="15"/>
      <c r="J30" s="9"/>
      <c r="K30" s="9"/>
      <c r="L30" s="15" t="s">
        <v>117</v>
      </c>
      <c r="M30" s="37" t="s">
        <v>44</v>
      </c>
      <c r="N30" s="19" t="s">
        <v>118</v>
      </c>
      <c r="O30" s="20" t="n">
        <v>5.4E-018</v>
      </c>
      <c r="P30" s="38"/>
      <c r="Q30" s="9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customFormat="false" ht="13.2" hidden="false" customHeight="true" outlineLevel="0" collapsed="false">
      <c r="A31" s="9" t="s">
        <v>212</v>
      </c>
      <c r="B31" s="39" t="s">
        <v>213</v>
      </c>
      <c r="C31" s="15" t="n">
        <v>10</v>
      </c>
      <c r="D31" s="9" t="s">
        <v>214</v>
      </c>
      <c r="E31" s="9" t="s">
        <v>215</v>
      </c>
      <c r="F31" s="15" t="s">
        <v>116</v>
      </c>
      <c r="G31" s="16" t="n">
        <v>3E-016</v>
      </c>
      <c r="H31" s="16"/>
      <c r="I31" s="15"/>
      <c r="J31" s="9"/>
      <c r="K31" s="9"/>
      <c r="L31" s="15" t="s">
        <v>117</v>
      </c>
      <c r="M31" s="37" t="s">
        <v>44</v>
      </c>
      <c r="N31" s="19" t="s">
        <v>118</v>
      </c>
      <c r="O31" s="20" t="n">
        <v>2.444E-016</v>
      </c>
      <c r="P31" s="23"/>
      <c r="Q31" s="22" t="s">
        <v>174</v>
      </c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customFormat="false" ht="13.2" hidden="false" customHeight="true" outlineLevel="0" collapsed="false">
      <c r="A32" s="9" t="s">
        <v>216</v>
      </c>
      <c r="B32" s="9" t="s">
        <v>217</v>
      </c>
      <c r="C32" s="15" t="n">
        <v>10</v>
      </c>
      <c r="D32" s="9" t="s">
        <v>218</v>
      </c>
      <c r="E32" s="9" t="s">
        <v>219</v>
      </c>
      <c r="F32" s="15" t="s">
        <v>116</v>
      </c>
      <c r="G32" s="16" t="n">
        <v>2.4E-016</v>
      </c>
      <c r="H32" s="16"/>
      <c r="I32" s="15"/>
      <c r="J32" s="9"/>
      <c r="K32" s="9"/>
      <c r="L32" s="15" t="s">
        <v>117</v>
      </c>
      <c r="M32" s="37" t="s">
        <v>44</v>
      </c>
      <c r="N32" s="19" t="s">
        <v>118</v>
      </c>
      <c r="O32" s="20" t="n">
        <v>4.7E-016</v>
      </c>
      <c r="P32" s="23"/>
      <c r="Q32" s="22" t="s">
        <v>174</v>
      </c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customFormat="false" ht="13.2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40"/>
      <c r="N33" s="14"/>
      <c r="O33" s="14"/>
      <c r="P33" s="14"/>
      <c r="Q33" s="9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customFormat="false" ht="13.2" hidden="false" customHeight="false" outlineLevel="0" collapsed="false">
      <c r="A34" s="14"/>
      <c r="B34" s="14"/>
      <c r="C34" s="41" t="s">
        <v>220</v>
      </c>
      <c r="D34" s="14"/>
      <c r="E34" s="14"/>
      <c r="F34" s="14"/>
      <c r="G34" s="14"/>
      <c r="H34" s="14"/>
      <c r="I34" s="14"/>
      <c r="J34" s="14"/>
      <c r="K34" s="14"/>
      <c r="L34" s="14"/>
      <c r="M34" s="4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customFormat="false" ht="13.2" hidden="false" customHeight="false" outlineLevel="0" collapsed="false">
      <c r="A35" s="14"/>
      <c r="B35" s="14"/>
      <c r="C35" s="41" t="n">
        <f aca="false">COUNT(C3:C32)</f>
        <v>28</v>
      </c>
      <c r="D35" s="14"/>
      <c r="E35" s="14"/>
      <c r="F35" s="14"/>
      <c r="G35" s="14"/>
      <c r="H35" s="14"/>
      <c r="I35" s="14"/>
      <c r="J35" s="14"/>
      <c r="K35" s="14"/>
      <c r="L35" s="14"/>
      <c r="M35" s="4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customFormat="false" ht="13.2" hidden="false" customHeight="false" outlineLevel="0" collapsed="false">
      <c r="A36" s="13"/>
      <c r="B36" s="14"/>
      <c r="C36" s="42"/>
      <c r="D36" s="14"/>
      <c r="E36" s="14"/>
      <c r="F36" s="14"/>
      <c r="G36" s="14"/>
      <c r="H36" s="14"/>
      <c r="I36" s="14"/>
      <c r="J36" s="14"/>
      <c r="K36" s="14"/>
      <c r="L36" s="43"/>
      <c r="M36" s="4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customFormat="false" ht="13.2" hidden="false" customHeight="false" outlineLevel="0" collapsed="false">
      <c r="A37" s="9"/>
      <c r="B37" s="9"/>
      <c r="C37" s="43"/>
      <c r="D37" s="14"/>
      <c r="E37" s="43"/>
      <c r="F37" s="23"/>
      <c r="G37" s="23"/>
      <c r="H37" s="14"/>
      <c r="I37" s="14"/>
      <c r="J37" s="15"/>
      <c r="K37" s="14"/>
      <c r="L37" s="43"/>
      <c r="M37" s="4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customFormat="false" ht="13.2" hidden="false" customHeight="false" outlineLevel="0" collapsed="false">
      <c r="A38" s="9"/>
      <c r="B38" s="9"/>
      <c r="C38" s="43"/>
      <c r="D38" s="9"/>
      <c r="E38" s="43"/>
      <c r="F38" s="23"/>
      <c r="G38" s="23"/>
      <c r="H38" s="14"/>
      <c r="I38" s="14"/>
      <c r="J38" s="15"/>
      <c r="K38" s="14"/>
      <c r="L38" s="43"/>
      <c r="M38" s="4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customFormat="false" ht="13.2" hidden="false" customHeight="false" outlineLevel="0" collapsed="false">
      <c r="A39" s="3"/>
      <c r="C39" s="45"/>
      <c r="E39" s="45"/>
      <c r="F39" s="46"/>
      <c r="J39" s="47"/>
      <c r="K39" s="48"/>
      <c r="L39" s="49"/>
      <c r="M39" s="50"/>
    </row>
    <row r="40" customFormat="false" ht="13.2" hidden="false" customHeight="false" outlineLevel="0" collapsed="false">
      <c r="C40" s="45"/>
      <c r="E40" s="45"/>
      <c r="F40" s="46"/>
      <c r="G40" s="46"/>
      <c r="J40" s="47"/>
      <c r="K40" s="48"/>
      <c r="L40" s="49"/>
      <c r="M40" s="50"/>
    </row>
    <row r="41" customFormat="false" ht="13.2" hidden="false" customHeight="false" outlineLevel="0" collapsed="false">
      <c r="C41" s="45"/>
      <c r="D41" s="3"/>
      <c r="E41" s="45"/>
      <c r="F41" s="46"/>
      <c r="J41" s="47"/>
      <c r="K41" s="48"/>
      <c r="L41" s="49"/>
      <c r="M41" s="50"/>
    </row>
    <row r="42" customFormat="false" ht="13.2" hidden="false" customHeight="false" outlineLevel="0" collapsed="false">
      <c r="A42" s="3"/>
      <c r="C42" s="45"/>
      <c r="D42" s="51"/>
      <c r="E42" s="45"/>
      <c r="F42" s="52"/>
      <c r="G42" s="53"/>
      <c r="H42" s="53"/>
      <c r="I42" s="51"/>
      <c r="J42" s="47"/>
      <c r="K42" s="48"/>
      <c r="L42" s="49"/>
      <c r="M42" s="50"/>
    </row>
    <row r="43" customFormat="false" ht="13.2" hidden="false" customHeight="false" outlineLevel="0" collapsed="false">
      <c r="C43" s="45"/>
      <c r="D43" s="51"/>
      <c r="E43" s="45"/>
      <c r="F43" s="52"/>
      <c r="G43" s="53"/>
      <c r="H43" s="53"/>
      <c r="I43" s="51"/>
      <c r="J43" s="47"/>
      <c r="K43" s="48"/>
      <c r="L43" s="49"/>
      <c r="M43" s="50"/>
    </row>
    <row r="44" customFormat="false" ht="13.2" hidden="false" customHeight="false" outlineLevel="0" collapsed="false">
      <c r="B44" s="3"/>
      <c r="C44" s="45"/>
      <c r="E44" s="45"/>
      <c r="F44" s="46"/>
      <c r="G44" s="46"/>
      <c r="J44" s="47"/>
      <c r="K44" s="48"/>
      <c r="L44" s="49"/>
      <c r="M44" s="50"/>
    </row>
    <row r="45" customFormat="false" ht="13.2" hidden="false" customHeight="false" outlineLevel="0" collapsed="false">
      <c r="C45" s="2"/>
      <c r="K45" s="48"/>
      <c r="L45" s="48"/>
      <c r="M45" s="54"/>
    </row>
    <row r="46" customFormat="false" ht="13.2" hidden="false" customHeight="false" outlineLevel="0" collapsed="false">
      <c r="A46" s="3"/>
      <c r="C46" s="45"/>
      <c r="E46" s="45"/>
      <c r="F46" s="46"/>
      <c r="G46" s="46"/>
      <c r="J46" s="47"/>
      <c r="K46" s="48"/>
      <c r="L46" s="48"/>
      <c r="M46" s="50"/>
    </row>
    <row r="47" customFormat="false" ht="13.2" hidden="false" customHeight="false" outlineLevel="0" collapsed="false">
      <c r="C47" s="45"/>
      <c r="E47" s="45"/>
      <c r="F47" s="46"/>
      <c r="G47" s="46"/>
      <c r="J47" s="47"/>
      <c r="K47" s="48"/>
      <c r="L47" s="48"/>
      <c r="M47" s="50"/>
    </row>
    <row r="48" customFormat="false" ht="13.2" hidden="false" customHeight="false" outlineLevel="0" collapsed="false">
      <c r="A48" s="3"/>
      <c r="C48" s="45"/>
      <c r="D48" s="3"/>
      <c r="E48" s="45"/>
      <c r="F48" s="46"/>
      <c r="J48" s="47"/>
      <c r="K48" s="48"/>
      <c r="L48" s="48"/>
      <c r="M48" s="50"/>
    </row>
    <row r="49" customFormat="false" ht="13.2" hidden="false" customHeight="false" outlineLevel="0" collapsed="false">
      <c r="A49" s="55"/>
      <c r="B49" s="3"/>
      <c r="C49" s="45"/>
      <c r="E49" s="45"/>
      <c r="F49" s="46"/>
      <c r="J49" s="47"/>
      <c r="K49" s="48"/>
      <c r="L49" s="48"/>
      <c r="M49" s="50"/>
    </row>
    <row r="50" customFormat="false" ht="13.2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54"/>
    </row>
    <row r="51" customFormat="false" ht="13.2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54"/>
    </row>
    <row r="52" customFormat="false" ht="13.2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54"/>
    </row>
    <row r="53" customFormat="false" ht="13.2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54"/>
    </row>
    <row r="54" customFormat="false" ht="13.2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54"/>
    </row>
    <row r="55" customFormat="false" ht="13.2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54"/>
    </row>
    <row r="56" customFormat="false" ht="13.2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54"/>
    </row>
    <row r="57" customFormat="false" ht="13.2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54"/>
    </row>
    <row r="58" customFormat="false" ht="13.2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54"/>
    </row>
    <row r="59" customFormat="false" ht="13.2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54"/>
    </row>
    <row r="60" customFormat="false" ht="13.2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54"/>
    </row>
    <row r="61" customFormat="false" ht="13.2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54"/>
    </row>
    <row r="62" customFormat="false" ht="13.2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54"/>
    </row>
    <row r="63" customFormat="false" ht="13.2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54"/>
    </row>
    <row r="64" customFormat="false" ht="13.2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54"/>
    </row>
    <row r="65" customFormat="false" ht="13.2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54"/>
    </row>
    <row r="66" customFormat="false" ht="13.2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54"/>
    </row>
    <row r="67" customFormat="false" ht="13.2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54"/>
    </row>
    <row r="68" customFormat="false" ht="13.2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54"/>
    </row>
    <row r="69" customFormat="false" ht="13.2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54"/>
    </row>
    <row r="70" customFormat="false" ht="13.2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54"/>
    </row>
    <row r="71" customFormat="false" ht="13.2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54"/>
    </row>
    <row r="72" customFormat="false" ht="13.2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54"/>
    </row>
    <row r="73" customFormat="false" ht="13.2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54"/>
    </row>
    <row r="74" customFormat="false" ht="13.2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54"/>
    </row>
    <row r="75" customFormat="false" ht="13.2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54"/>
    </row>
    <row r="76" customFormat="false" ht="13.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54"/>
    </row>
    <row r="77" customFormat="false" ht="13.2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54"/>
    </row>
    <row r="78" customFormat="false" ht="13.2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54"/>
    </row>
    <row r="79" customFormat="false" ht="13.2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54"/>
    </row>
    <row r="80" customFormat="false" ht="13.2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54"/>
    </row>
    <row r="81" customFormat="false" ht="13.2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54"/>
    </row>
    <row r="82" customFormat="false" ht="13.2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54"/>
    </row>
    <row r="83" customFormat="false" ht="13.2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54"/>
    </row>
    <row r="84" customFormat="false" ht="13.2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54"/>
    </row>
    <row r="85" customFormat="false" ht="13.2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54"/>
    </row>
    <row r="86" customFormat="false" ht="13.2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54"/>
    </row>
    <row r="87" customFormat="false" ht="13.2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54"/>
    </row>
    <row r="88" customFormat="false" ht="13.2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54"/>
    </row>
    <row r="89" customFormat="false" ht="13.2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54"/>
    </row>
    <row r="90" customFormat="false" ht="13.2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54"/>
    </row>
    <row r="91" customFormat="false" ht="13.2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54"/>
    </row>
    <row r="92" customFormat="false" ht="13.2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54"/>
    </row>
    <row r="93" customFormat="false" ht="13.2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54"/>
    </row>
    <row r="94" customFormat="false" ht="13.2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54"/>
    </row>
    <row r="95" customFormat="false" ht="13.2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54"/>
    </row>
    <row r="96" customFormat="false" ht="13.2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54"/>
    </row>
    <row r="97" customFormat="false" ht="13.2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54"/>
    </row>
    <row r="98" customFormat="false" ht="13.2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54"/>
    </row>
    <row r="99" customFormat="false" ht="13.2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54"/>
    </row>
    <row r="100" customFormat="false" ht="13.2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54"/>
    </row>
    <row r="101" customFormat="false" ht="13.2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54"/>
    </row>
    <row r="102" customFormat="false" ht="13.2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54"/>
    </row>
    <row r="103" customFormat="false" ht="13.2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54"/>
    </row>
    <row r="104" customFormat="false" ht="13.2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54"/>
    </row>
    <row r="105" customFormat="false" ht="13.2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54"/>
    </row>
    <row r="106" customFormat="false" ht="13.2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</row>
    <row r="107" customFormat="false" ht="13.2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2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16.66"/>
    <col collapsed="false" customWidth="true" hidden="false" outlineLevel="0" max="3" min="3" style="0" width="16.88"/>
    <col collapsed="false" customWidth="true" hidden="false" outlineLevel="0" max="4" min="4" style="0" width="26.88"/>
    <col collapsed="false" customWidth="true" hidden="false" outlineLevel="0" max="5" min="5" style="0" width="46.99"/>
    <col collapsed="false" customWidth="true" hidden="false" outlineLevel="0" max="6" min="6" style="0" width="19.55"/>
    <col collapsed="false" customWidth="true" hidden="false" outlineLevel="0" max="7" min="7" style="0" width="9.33"/>
    <col collapsed="false" customWidth="true" hidden="false" outlineLevel="0" max="8" min="8" style="0" width="12.43"/>
    <col collapsed="false" customWidth="true" hidden="false" outlineLevel="0" max="10" min="10" style="0" width="16.55"/>
    <col collapsed="false" customWidth="true" hidden="false" outlineLevel="0" max="11" min="11" style="0" width="13.87"/>
    <col collapsed="false" customWidth="true" hidden="false" outlineLevel="0" max="12" min="12" style="0" width="11.43"/>
    <col collapsed="false" customWidth="true" hidden="false" outlineLevel="0" max="13" min="13" style="0" width="29.66"/>
    <col collapsed="false" customWidth="true" hidden="false" outlineLevel="0" max="14" min="14" style="0" width="14.1"/>
    <col collapsed="false" customWidth="true" hidden="false" outlineLevel="0" max="15" min="15" style="0" width="16.66"/>
    <col collapsed="false" customWidth="true" hidden="false" outlineLevel="0" max="16" min="16" style="0" width="21.66"/>
    <col collapsed="false" customWidth="true" hidden="false" outlineLevel="0" max="17" min="17" style="0" width="38.1"/>
  </cols>
  <sheetData>
    <row r="1" customFormat="false" ht="13.2" hidden="false" customHeight="false" outlineLevel="0" collapsed="false">
      <c r="A1" s="12" t="s">
        <v>3</v>
      </c>
      <c r="B1" s="12" t="s">
        <v>100</v>
      </c>
      <c r="C1" s="12" t="s">
        <v>7</v>
      </c>
      <c r="D1" s="12" t="s">
        <v>101</v>
      </c>
      <c r="E1" s="12" t="s">
        <v>102</v>
      </c>
      <c r="F1" s="12" t="s">
        <v>103</v>
      </c>
      <c r="G1" s="12" t="s">
        <v>104</v>
      </c>
      <c r="H1" s="12" t="s">
        <v>105</v>
      </c>
      <c r="I1" s="12" t="s">
        <v>106</v>
      </c>
      <c r="J1" s="12" t="s">
        <v>21</v>
      </c>
      <c r="K1" s="12" t="s">
        <v>23</v>
      </c>
      <c r="L1" s="12" t="s">
        <v>107</v>
      </c>
      <c r="M1" s="12" t="s">
        <v>27</v>
      </c>
      <c r="N1" s="12" t="s">
        <v>108</v>
      </c>
      <c r="O1" s="12" t="s">
        <v>109</v>
      </c>
      <c r="P1" s="12" t="s">
        <v>33</v>
      </c>
      <c r="Q1" s="12" t="s">
        <v>110</v>
      </c>
    </row>
    <row r="2" customFormat="false" ht="13.2" hidden="false" customHeight="true" outlineLevel="0" collapsed="false">
      <c r="A2" s="5" t="s">
        <v>221</v>
      </c>
      <c r="B2" s="3"/>
      <c r="C2" s="3"/>
      <c r="D2" s="3"/>
      <c r="E2" s="3"/>
      <c r="F2" s="3"/>
      <c r="G2" s="3"/>
      <c r="H2" s="56"/>
      <c r="I2" s="47"/>
      <c r="J2" s="47"/>
      <c r="K2" s="47"/>
      <c r="L2" s="47"/>
      <c r="M2" s="47"/>
      <c r="P2" s="14"/>
      <c r="Q2" s="14"/>
    </row>
    <row r="3" customFormat="false" ht="13.2" hidden="false" customHeight="true" outlineLevel="0" collapsed="false">
      <c r="A3" s="3" t="s">
        <v>222</v>
      </c>
      <c r="B3" s="3" t="s">
        <v>223</v>
      </c>
      <c r="C3" s="47" t="n">
        <v>3</v>
      </c>
      <c r="D3" s="3" t="s">
        <v>224</v>
      </c>
      <c r="E3" s="3" t="s">
        <v>225</v>
      </c>
      <c r="F3" s="47" t="s">
        <v>116</v>
      </c>
      <c r="G3" s="57" t="n">
        <v>2.9E-019</v>
      </c>
      <c r="H3" s="58"/>
      <c r="I3" s="47"/>
      <c r="J3" s="47"/>
      <c r="K3" s="47"/>
      <c r="L3" s="47" t="s">
        <v>117</v>
      </c>
      <c r="M3" s="6" t="s">
        <v>44</v>
      </c>
      <c r="O3" s="20" t="s">
        <v>226</v>
      </c>
      <c r="P3" s="22" t="s">
        <v>226</v>
      </c>
      <c r="Q3" s="38" t="s">
        <v>227</v>
      </c>
      <c r="R3" s="59"/>
      <c r="S3" s="46"/>
    </row>
    <row r="4" customFormat="false" ht="13.2" hidden="false" customHeight="true" outlineLevel="0" collapsed="false">
      <c r="A4" s="60" t="s">
        <v>228</v>
      </c>
      <c r="B4" s="3" t="s">
        <v>229</v>
      </c>
      <c r="C4" s="47" t="n">
        <v>4</v>
      </c>
      <c r="D4" s="3" t="s">
        <v>230</v>
      </c>
      <c r="E4" s="3" t="s">
        <v>231</v>
      </c>
      <c r="F4" s="47" t="s">
        <v>116</v>
      </c>
      <c r="G4" s="57" t="n">
        <v>1.4E-018</v>
      </c>
      <c r="H4" s="58"/>
      <c r="I4" s="47"/>
      <c r="J4" s="47"/>
      <c r="K4" s="47"/>
      <c r="L4" s="47" t="s">
        <v>117</v>
      </c>
      <c r="M4" s="6" t="s">
        <v>44</v>
      </c>
      <c r="O4" s="20" t="n">
        <v>1.4E-018</v>
      </c>
      <c r="P4" s="21" t="s">
        <v>232</v>
      </c>
      <c r="Q4" s="22" t="s">
        <v>233</v>
      </c>
      <c r="R4" s="61"/>
      <c r="S4" s="46"/>
    </row>
    <row r="5" customFormat="false" ht="13.2" hidden="false" customHeight="true" outlineLevel="0" collapsed="false">
      <c r="A5" s="3" t="s">
        <v>234</v>
      </c>
      <c r="B5" s="3" t="s">
        <v>235</v>
      </c>
      <c r="C5" s="47" t="n">
        <v>4</v>
      </c>
      <c r="D5" s="3" t="s">
        <v>236</v>
      </c>
      <c r="E5" s="3" t="s">
        <v>237</v>
      </c>
      <c r="F5" s="47" t="s">
        <v>116</v>
      </c>
      <c r="G5" s="57" t="n">
        <v>1.2E-018</v>
      </c>
      <c r="H5" s="29" t="n">
        <v>1.4E-015</v>
      </c>
      <c r="I5" s="15" t="n">
        <v>2100</v>
      </c>
      <c r="J5" s="15" t="n">
        <v>240</v>
      </c>
      <c r="K5" s="15" t="n">
        <v>330</v>
      </c>
      <c r="L5" s="47" t="s">
        <v>117</v>
      </c>
      <c r="M5" s="6" t="s">
        <v>238</v>
      </c>
      <c r="O5" s="20" t="n">
        <v>1.2E-018</v>
      </c>
      <c r="P5" s="21" t="s">
        <v>239</v>
      </c>
      <c r="Q5" s="22" t="s">
        <v>233</v>
      </c>
      <c r="R5" s="61"/>
      <c r="S5" s="46"/>
    </row>
    <row r="6" customFormat="false" ht="13.2" hidden="false" customHeight="true" outlineLevel="0" collapsed="false">
      <c r="A6" s="60" t="s">
        <v>240</v>
      </c>
      <c r="B6" s="3"/>
      <c r="C6" s="47" t="n">
        <v>5</v>
      </c>
      <c r="D6" s="3" t="s">
        <v>241</v>
      </c>
      <c r="E6" s="3" t="s">
        <v>242</v>
      </c>
      <c r="F6" s="47" t="s">
        <v>116</v>
      </c>
      <c r="G6" s="57" t="n">
        <v>1.6E-018</v>
      </c>
      <c r="H6" s="58"/>
      <c r="I6" s="47"/>
      <c r="J6" s="47"/>
      <c r="K6" s="47"/>
      <c r="L6" s="62" t="s">
        <v>143</v>
      </c>
      <c r="M6" s="6" t="s">
        <v>82</v>
      </c>
      <c r="O6" s="20" t="n">
        <v>1.666E-018</v>
      </c>
      <c r="P6" s="21" t="s">
        <v>232</v>
      </c>
      <c r="Q6" s="22" t="s">
        <v>233</v>
      </c>
      <c r="R6" s="61"/>
      <c r="S6" s="46"/>
    </row>
    <row r="7" customFormat="false" ht="13.2" hidden="false" customHeight="true" outlineLevel="0" collapsed="false">
      <c r="A7" s="63" t="s">
        <v>243</v>
      </c>
      <c r="B7" s="63"/>
      <c r="C7" s="62" t="n">
        <v>6</v>
      </c>
      <c r="D7" s="64" t="s">
        <v>244</v>
      </c>
      <c r="E7" s="64" t="s">
        <v>245</v>
      </c>
      <c r="F7" s="62" t="s">
        <v>116</v>
      </c>
      <c r="G7" s="65" t="n">
        <v>5.3E-018</v>
      </c>
      <c r="H7" s="58"/>
      <c r="I7" s="47"/>
      <c r="J7" s="47"/>
      <c r="K7" s="47"/>
      <c r="L7" s="62" t="s">
        <v>143</v>
      </c>
      <c r="M7" s="6" t="s">
        <v>82</v>
      </c>
      <c r="O7" s="20" t="n">
        <v>5.7E-018</v>
      </c>
      <c r="P7" s="21" t="s">
        <v>246</v>
      </c>
      <c r="Q7" s="22" t="s">
        <v>233</v>
      </c>
      <c r="R7" s="61"/>
      <c r="S7" s="46"/>
    </row>
    <row r="8" customFormat="false" ht="13.2" hidden="false" customHeight="true" outlineLevel="0" collapsed="false">
      <c r="A8" s="3" t="s">
        <v>247</v>
      </c>
      <c r="B8" s="3"/>
      <c r="C8" s="47" t="n">
        <v>5</v>
      </c>
      <c r="D8" s="3" t="s">
        <v>248</v>
      </c>
      <c r="E8" s="3" t="s">
        <v>249</v>
      </c>
      <c r="F8" s="47" t="s">
        <v>116</v>
      </c>
      <c r="G8" s="57" t="n">
        <v>1.8E-018</v>
      </c>
      <c r="H8" s="3"/>
      <c r="I8" s="3"/>
      <c r="J8" s="3"/>
      <c r="K8" s="3"/>
      <c r="L8" s="62" t="s">
        <v>143</v>
      </c>
      <c r="M8" s="6" t="s">
        <v>82</v>
      </c>
      <c r="O8" s="20" t="n">
        <v>1.8E-018</v>
      </c>
      <c r="P8" s="21" t="s">
        <v>250</v>
      </c>
      <c r="Q8" s="22" t="s">
        <v>233</v>
      </c>
      <c r="R8" s="61"/>
      <c r="S8" s="46"/>
    </row>
    <row r="9" customFormat="false" ht="13.2" hidden="false" customHeight="true" outlineLevel="0" collapsed="false">
      <c r="A9" s="60" t="s">
        <v>251</v>
      </c>
      <c r="B9" s="3"/>
      <c r="C9" s="47" t="n">
        <v>6</v>
      </c>
      <c r="D9" s="3" t="s">
        <v>252</v>
      </c>
      <c r="E9" s="3" t="s">
        <v>253</v>
      </c>
      <c r="F9" s="47" t="s">
        <v>116</v>
      </c>
      <c r="G9" s="57" t="n">
        <v>2.1E-018</v>
      </c>
      <c r="H9" s="58"/>
      <c r="I9" s="47"/>
      <c r="J9" s="47"/>
      <c r="K9" s="47"/>
      <c r="L9" s="62" t="s">
        <v>117</v>
      </c>
      <c r="M9" s="6" t="s">
        <v>44</v>
      </c>
      <c r="O9" s="20" t="n">
        <v>1.932E-018</v>
      </c>
      <c r="P9" s="21" t="s">
        <v>232</v>
      </c>
      <c r="Q9" s="22" t="s">
        <v>233</v>
      </c>
      <c r="R9" s="61"/>
      <c r="S9" s="46"/>
    </row>
    <row r="10" customFormat="false" ht="13.2" hidden="false" customHeight="true" outlineLevel="0" collapsed="false">
      <c r="A10" s="64" t="s">
        <v>254</v>
      </c>
      <c r="B10" s="3"/>
      <c r="C10" s="47" t="n">
        <v>6</v>
      </c>
      <c r="D10" s="3" t="s">
        <v>255</v>
      </c>
      <c r="E10" s="3" t="s">
        <v>256</v>
      </c>
      <c r="F10" s="47" t="s">
        <v>116</v>
      </c>
      <c r="G10" s="57" t="n">
        <v>7.1E-018</v>
      </c>
      <c r="H10" s="57"/>
      <c r="I10" s="47"/>
      <c r="J10" s="47"/>
      <c r="K10" s="47"/>
      <c r="L10" s="62" t="s">
        <v>143</v>
      </c>
      <c r="M10" s="3" t="s">
        <v>54</v>
      </c>
      <c r="O10" s="20" t="n">
        <v>6.783E-018</v>
      </c>
      <c r="P10" s="21" t="s">
        <v>246</v>
      </c>
      <c r="Q10" s="22" t="s">
        <v>233</v>
      </c>
      <c r="R10" s="61"/>
      <c r="S10" s="46"/>
    </row>
    <row r="11" customFormat="false" ht="13.2" hidden="false" customHeight="true" outlineLevel="0" collapsed="false">
      <c r="A11" s="60" t="s">
        <v>257</v>
      </c>
      <c r="B11" s="3"/>
      <c r="C11" s="47" t="n">
        <v>7</v>
      </c>
      <c r="D11" s="3" t="s">
        <v>258</v>
      </c>
      <c r="E11" s="3" t="s">
        <v>259</v>
      </c>
      <c r="F11" s="47" t="s">
        <v>116</v>
      </c>
      <c r="G11" s="57" t="n">
        <v>2.47E-018</v>
      </c>
      <c r="H11" s="57"/>
      <c r="I11" s="47"/>
      <c r="J11" s="47"/>
      <c r="K11" s="47"/>
      <c r="L11" s="62" t="s">
        <v>143</v>
      </c>
      <c r="M11" s="3" t="s">
        <v>56</v>
      </c>
      <c r="O11" s="20" t="n">
        <v>2.198E-018</v>
      </c>
      <c r="P11" s="21" t="s">
        <v>232</v>
      </c>
      <c r="Q11" s="22" t="s">
        <v>233</v>
      </c>
      <c r="R11" s="61"/>
      <c r="S11" s="46"/>
    </row>
    <row r="12" customFormat="false" ht="13.2" hidden="false" customHeight="true" outlineLevel="0" collapsed="false">
      <c r="A12" s="60" t="s">
        <v>260</v>
      </c>
      <c r="B12" s="3"/>
      <c r="C12" s="47" t="n">
        <v>8</v>
      </c>
      <c r="D12" s="3" t="s">
        <v>261</v>
      </c>
      <c r="E12" s="3" t="s">
        <v>262</v>
      </c>
      <c r="F12" s="47" t="s">
        <v>116</v>
      </c>
      <c r="G12" s="47" t="n">
        <v>2.37E-018</v>
      </c>
      <c r="H12" s="3"/>
      <c r="I12" s="3"/>
      <c r="J12" s="3"/>
      <c r="K12" s="3"/>
      <c r="L12" s="62" t="s">
        <v>143</v>
      </c>
      <c r="M12" s="3" t="s">
        <v>56</v>
      </c>
      <c r="O12" s="66" t="n">
        <v>2.464E-018</v>
      </c>
      <c r="P12" s="21" t="s">
        <v>232</v>
      </c>
      <c r="Q12" s="22" t="s">
        <v>233</v>
      </c>
      <c r="R12" s="61"/>
      <c r="S12" s="46"/>
    </row>
    <row r="13" customFormat="false" ht="13.2" hidden="false" customHeight="true" outlineLevel="0" collapsed="false">
      <c r="A13" s="60" t="s">
        <v>263</v>
      </c>
      <c r="B13" s="3"/>
      <c r="C13" s="47" t="n">
        <v>9</v>
      </c>
      <c r="D13" s="3" t="s">
        <v>264</v>
      </c>
      <c r="E13" s="3" t="s">
        <v>265</v>
      </c>
      <c r="F13" s="47" t="s">
        <v>116</v>
      </c>
      <c r="G13" s="47" t="n">
        <v>2.05E-018</v>
      </c>
      <c r="H13" s="3"/>
      <c r="I13" s="3"/>
      <c r="J13" s="3"/>
      <c r="K13" s="3"/>
      <c r="L13" s="62" t="s">
        <v>143</v>
      </c>
      <c r="M13" s="3" t="s">
        <v>56</v>
      </c>
      <c r="O13" s="66" t="n">
        <v>2.73E-018</v>
      </c>
      <c r="P13" s="21" t="s">
        <v>232</v>
      </c>
      <c r="Q13" s="22" t="s">
        <v>233</v>
      </c>
      <c r="R13" s="61"/>
      <c r="S13" s="46"/>
    </row>
    <row r="14" customFormat="false" ht="13.2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Q14" s="59"/>
      <c r="R14" s="59"/>
      <c r="S14" s="46"/>
    </row>
    <row r="15" customFormat="false" ht="13.2" hidden="false" customHeight="true" outlineLevel="0" collapsed="false">
      <c r="A15" s="5" t="s">
        <v>266</v>
      </c>
      <c r="B15" s="3"/>
      <c r="C15" s="47"/>
      <c r="D15" s="3"/>
      <c r="E15" s="3"/>
      <c r="F15" s="47"/>
      <c r="G15" s="57"/>
      <c r="H15" s="57"/>
      <c r="I15" s="47"/>
      <c r="J15" s="47"/>
      <c r="K15" s="47"/>
      <c r="L15" s="62"/>
      <c r="M15" s="8"/>
      <c r="O15" s="20"/>
      <c r="Q15" s="59"/>
      <c r="R15" s="59"/>
      <c r="S15" s="46"/>
    </row>
    <row r="16" customFormat="false" ht="13.2" hidden="false" customHeight="true" outlineLevel="0" collapsed="false">
      <c r="A16" s="60" t="s">
        <v>267</v>
      </c>
      <c r="B16" s="3"/>
      <c r="C16" s="47" t="n">
        <v>6</v>
      </c>
      <c r="D16" s="3" t="s">
        <v>268</v>
      </c>
      <c r="E16" s="3" t="s">
        <v>269</v>
      </c>
      <c r="F16" s="47" t="s">
        <v>116</v>
      </c>
      <c r="G16" s="57" t="n">
        <v>3.5E-017</v>
      </c>
      <c r="H16" s="57"/>
      <c r="I16" s="47"/>
      <c r="J16" s="47"/>
      <c r="K16" s="47"/>
      <c r="L16" s="62" t="s">
        <v>143</v>
      </c>
      <c r="M16" s="8" t="s">
        <v>90</v>
      </c>
      <c r="O16" s="20" t="n">
        <v>3.84E-017</v>
      </c>
      <c r="P16" s="21" t="s">
        <v>270</v>
      </c>
      <c r="Q16" s="22" t="s">
        <v>271</v>
      </c>
      <c r="R16" s="59"/>
      <c r="S16" s="46"/>
    </row>
    <row r="17" customFormat="false" ht="13.2" hidden="false" customHeight="true" outlineLevel="0" collapsed="false">
      <c r="A17" s="3" t="s">
        <v>272</v>
      </c>
      <c r="B17" s="3"/>
      <c r="C17" s="47" t="n">
        <v>7</v>
      </c>
      <c r="D17" s="3" t="s">
        <v>273</v>
      </c>
      <c r="E17" s="3" t="s">
        <v>274</v>
      </c>
      <c r="F17" s="47" t="s">
        <v>116</v>
      </c>
      <c r="G17" s="57" t="n">
        <v>1.5E-017</v>
      </c>
      <c r="H17" s="47"/>
      <c r="I17" s="47"/>
      <c r="J17" s="47"/>
      <c r="K17" s="47"/>
      <c r="L17" s="62" t="s">
        <v>117</v>
      </c>
      <c r="M17" s="6" t="s">
        <v>44</v>
      </c>
      <c r="O17" s="20" t="n">
        <v>1.3E-017</v>
      </c>
      <c r="Q17" s="22" t="s">
        <v>275</v>
      </c>
      <c r="R17" s="59"/>
      <c r="S17" s="46"/>
    </row>
    <row r="18" customFormat="false" ht="13.2" hidden="false" customHeight="true" outlineLevel="0" collapsed="false">
      <c r="A18" s="3" t="s">
        <v>276</v>
      </c>
      <c r="B18" s="3"/>
      <c r="C18" s="47" t="n">
        <v>7</v>
      </c>
      <c r="D18" s="3" t="s">
        <v>277</v>
      </c>
      <c r="E18" s="3" t="s">
        <v>278</v>
      </c>
      <c r="F18" s="47" t="s">
        <v>116</v>
      </c>
      <c r="G18" s="57" t="n">
        <v>4.4E-017</v>
      </c>
      <c r="H18" s="47"/>
      <c r="I18" s="47"/>
      <c r="J18" s="47"/>
      <c r="K18" s="47"/>
      <c r="L18" s="62" t="s">
        <v>117</v>
      </c>
      <c r="M18" s="6" t="s">
        <v>44</v>
      </c>
      <c r="O18" s="20" t="n">
        <v>4.5254833995939E-017</v>
      </c>
      <c r="P18" s="21" t="s">
        <v>270</v>
      </c>
      <c r="Q18" s="22" t="s">
        <v>271</v>
      </c>
      <c r="R18" s="59"/>
      <c r="S18" s="46"/>
    </row>
    <row r="19" customFormat="false" ht="13.2" hidden="false" customHeight="true" outlineLevel="0" collapsed="false">
      <c r="A19" s="3" t="s">
        <v>279</v>
      </c>
      <c r="B19" s="3"/>
      <c r="C19" s="47" t="n">
        <v>7</v>
      </c>
      <c r="D19" s="3" t="s">
        <v>280</v>
      </c>
      <c r="E19" s="3" t="s">
        <v>281</v>
      </c>
      <c r="F19" s="47" t="s">
        <v>116</v>
      </c>
      <c r="G19" s="57" t="n">
        <v>5.7E-017</v>
      </c>
      <c r="H19" s="47"/>
      <c r="I19" s="47"/>
      <c r="J19" s="47"/>
      <c r="K19" s="47"/>
      <c r="L19" s="62" t="s">
        <v>117</v>
      </c>
      <c r="M19" s="6" t="s">
        <v>44</v>
      </c>
      <c r="O19" s="20" t="n">
        <v>4.5254833995939E-017</v>
      </c>
      <c r="P19" s="21" t="s">
        <v>270</v>
      </c>
      <c r="Q19" s="22" t="s">
        <v>271</v>
      </c>
      <c r="R19" s="59"/>
      <c r="S19" s="46"/>
    </row>
    <row r="20" customFormat="false" ht="13.2" hidden="false" customHeight="true" outlineLevel="0" collapsed="false">
      <c r="A20" s="64" t="s">
        <v>282</v>
      </c>
      <c r="B20" s="64" t="s">
        <v>283</v>
      </c>
      <c r="C20" s="62" t="n">
        <v>10</v>
      </c>
      <c r="D20" s="64" t="s">
        <v>284</v>
      </c>
      <c r="E20" s="3" t="s">
        <v>285</v>
      </c>
      <c r="F20" s="47" t="s">
        <v>116</v>
      </c>
      <c r="G20" s="65" t="n">
        <v>3.5E-016</v>
      </c>
      <c r="H20" s="65"/>
      <c r="I20" s="62"/>
      <c r="J20" s="62"/>
      <c r="K20" s="47"/>
      <c r="L20" s="62" t="s">
        <v>117</v>
      </c>
      <c r="M20" s="6" t="s">
        <v>44</v>
      </c>
      <c r="O20" s="20" t="n">
        <v>4.7E-016</v>
      </c>
      <c r="Q20" s="22" t="s">
        <v>275</v>
      </c>
      <c r="R20" s="59"/>
      <c r="S20" s="46"/>
    </row>
    <row r="21" customFormat="false" ht="13.2" hidden="false" customHeight="true" outlineLevel="0" collapsed="false">
      <c r="A21" s="3"/>
      <c r="B21" s="3"/>
      <c r="C21" s="3"/>
      <c r="D21" s="3"/>
      <c r="E21" s="3"/>
      <c r="F21" s="47"/>
      <c r="G21" s="47"/>
      <c r="H21" s="47"/>
      <c r="I21" s="47"/>
      <c r="J21" s="47"/>
      <c r="K21" s="47"/>
      <c r="L21" s="47"/>
      <c r="M21" s="6"/>
      <c r="Q21" s="59"/>
      <c r="R21" s="59"/>
      <c r="S21" s="46"/>
    </row>
    <row r="22" customFormat="false" ht="13.2" hidden="false" customHeight="true" outlineLevel="0" collapsed="false">
      <c r="A22" s="5" t="s">
        <v>286</v>
      </c>
      <c r="B22" s="3"/>
      <c r="C22" s="47"/>
      <c r="D22" s="3"/>
      <c r="E22" s="3"/>
      <c r="F22" s="47"/>
      <c r="G22" s="57"/>
      <c r="H22" s="57"/>
      <c r="I22" s="47"/>
      <c r="J22" s="47"/>
      <c r="K22" s="47"/>
      <c r="L22" s="47"/>
      <c r="M22" s="6"/>
      <c r="Q22" s="59"/>
      <c r="R22" s="59"/>
      <c r="S22" s="46"/>
    </row>
    <row r="23" customFormat="false" ht="13.2" hidden="false" customHeight="true" outlineLevel="0" collapsed="false">
      <c r="A23" s="3" t="s">
        <v>287</v>
      </c>
      <c r="B23" s="3"/>
      <c r="C23" s="47" t="n">
        <v>4</v>
      </c>
      <c r="D23" s="3" t="s">
        <v>288</v>
      </c>
      <c r="E23" s="3" t="s">
        <v>289</v>
      </c>
      <c r="F23" s="47" t="s">
        <v>116</v>
      </c>
      <c r="G23" s="57" t="n">
        <v>1.6E-018</v>
      </c>
      <c r="H23" s="57"/>
      <c r="I23" s="47"/>
      <c r="J23" s="47"/>
      <c r="K23" s="47"/>
      <c r="L23" s="47" t="s">
        <v>143</v>
      </c>
      <c r="M23" s="6" t="s">
        <v>74</v>
      </c>
      <c r="O23" s="20" t="s">
        <v>226</v>
      </c>
      <c r="P23" s="22" t="s">
        <v>226</v>
      </c>
      <c r="Q23" s="38" t="s">
        <v>227</v>
      </c>
      <c r="S23" s="46"/>
    </row>
    <row r="24" customFormat="false" ht="13.2" hidden="false" customHeight="true" outlineLevel="0" collapsed="false">
      <c r="A24" s="3" t="s">
        <v>290</v>
      </c>
      <c r="B24" s="3"/>
      <c r="C24" s="47" t="n">
        <v>5</v>
      </c>
      <c r="D24" s="3" t="s">
        <v>291</v>
      </c>
      <c r="E24" s="3" t="s">
        <v>292</v>
      </c>
      <c r="F24" s="47" t="s">
        <v>116</v>
      </c>
      <c r="G24" s="57" t="n">
        <v>4.8E-018</v>
      </c>
      <c r="H24" s="53"/>
      <c r="I24" s="53"/>
      <c r="J24" s="67"/>
      <c r="K24" s="47"/>
      <c r="L24" s="47" t="s">
        <v>117</v>
      </c>
      <c r="M24" s="6" t="s">
        <v>44</v>
      </c>
      <c r="O24" s="66" t="n">
        <v>5E-018</v>
      </c>
      <c r="P24" s="21" t="s">
        <v>293</v>
      </c>
      <c r="Q24" s="22" t="s">
        <v>294</v>
      </c>
      <c r="S24" s="46"/>
    </row>
    <row r="25" customFormat="false" ht="13.2" hidden="false" customHeight="true" outlineLevel="0" collapsed="false">
      <c r="A25" s="3" t="s">
        <v>295</v>
      </c>
      <c r="B25" s="3"/>
      <c r="C25" s="47" t="n">
        <v>6</v>
      </c>
      <c r="D25" s="3" t="s">
        <v>296</v>
      </c>
      <c r="E25" s="3" t="s">
        <v>297</v>
      </c>
      <c r="F25" s="47" t="s">
        <v>116</v>
      </c>
      <c r="G25" s="57" t="s">
        <v>298</v>
      </c>
      <c r="H25" s="68"/>
      <c r="I25" s="53"/>
      <c r="J25" s="67"/>
      <c r="K25" s="47"/>
      <c r="L25" s="47" t="s">
        <v>117</v>
      </c>
      <c r="M25" s="6" t="s">
        <v>44</v>
      </c>
      <c r="N25" s="3" t="s">
        <v>299</v>
      </c>
      <c r="O25" s="66" t="n">
        <v>1.36E-019</v>
      </c>
      <c r="P25" s="38" t="s">
        <v>300</v>
      </c>
      <c r="Q25" s="22" t="s">
        <v>226</v>
      </c>
    </row>
    <row r="26" customFormat="false" ht="13.2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69"/>
    </row>
    <row r="27" customFormat="false" ht="13.2" hidden="false" customHeight="false" outlineLevel="0" collapsed="false">
      <c r="C27" s="70" t="s">
        <v>220</v>
      </c>
    </row>
    <row r="28" customFormat="false" ht="13.2" hidden="false" customHeight="false" outlineLevel="0" collapsed="false">
      <c r="A28" s="48"/>
      <c r="B28" s="48"/>
      <c r="C28" s="70" t="n">
        <f aca="false">COUNT(C3:C25)</f>
        <v>19</v>
      </c>
      <c r="D28" s="48"/>
      <c r="E28" s="48"/>
      <c r="F28" s="48"/>
      <c r="G28" s="48"/>
      <c r="H28" s="48"/>
      <c r="I28" s="48"/>
      <c r="J28" s="48"/>
      <c r="K28" s="48"/>
      <c r="L28" s="48"/>
      <c r="M28" s="69"/>
    </row>
    <row r="32" customFormat="false" ht="13.2" hidden="false" customHeight="false" outlineLevel="0" collapsed="false">
      <c r="A32" s="48"/>
      <c r="B32" s="48"/>
      <c r="D32" s="48"/>
      <c r="E32" s="48"/>
      <c r="F32" s="48"/>
      <c r="G32" s="48"/>
      <c r="H32" s="48"/>
      <c r="I32" s="48"/>
      <c r="J32" s="48"/>
      <c r="K32" s="48"/>
      <c r="L32" s="48"/>
      <c r="M32" s="69"/>
    </row>
    <row r="33" customFormat="false" ht="13.2" hidden="false" customHeight="false" outlineLevel="0" collapsed="false">
      <c r="A33" s="48"/>
      <c r="B33" s="48"/>
      <c r="D33" s="48"/>
      <c r="E33" s="48"/>
      <c r="F33" s="48"/>
      <c r="G33" s="48"/>
      <c r="H33" s="48"/>
      <c r="I33" s="48"/>
      <c r="J33" s="48"/>
      <c r="K33" s="48"/>
      <c r="L33" s="48"/>
      <c r="M33" s="69"/>
    </row>
    <row r="34" customFormat="false" ht="13.2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69"/>
    </row>
    <row r="35" customFormat="false" ht="13.2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69"/>
    </row>
    <row r="36" customFormat="false" ht="13.2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69"/>
      <c r="P36" s="2"/>
    </row>
    <row r="37" customFormat="false" ht="13.2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69"/>
      <c r="P37" s="3"/>
    </row>
    <row r="38" customFormat="false" ht="13.2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69"/>
      <c r="P38" s="3"/>
    </row>
    <row r="39" customFormat="false" ht="13.2" hidden="false" customHeight="false" outlineLevel="0" collapsed="false">
      <c r="A39" s="2"/>
      <c r="H39" s="59"/>
      <c r="I39" s="45"/>
      <c r="J39" s="45"/>
      <c r="K39" s="45"/>
      <c r="L39" s="45"/>
      <c r="M39" s="47"/>
      <c r="N39" s="71"/>
      <c r="O39" s="45"/>
      <c r="P39" s="3"/>
    </row>
    <row r="40" customFormat="false" ht="13.2" hidden="false" customHeight="false" outlineLevel="0" collapsed="false">
      <c r="A40" s="3"/>
      <c r="B40" s="3"/>
      <c r="C40" s="45"/>
      <c r="F40" s="45"/>
      <c r="G40" s="61"/>
      <c r="H40" s="72"/>
      <c r="I40" s="45"/>
      <c r="J40" s="45"/>
      <c r="K40" s="45"/>
      <c r="L40" s="45"/>
      <c r="M40" s="6"/>
      <c r="N40" s="71"/>
      <c r="O40" s="73"/>
      <c r="P40" s="3"/>
    </row>
    <row r="41" customFormat="false" ht="13.2" hidden="false" customHeight="false" outlineLevel="0" collapsed="false">
      <c r="A41" s="3"/>
      <c r="B41" s="3"/>
      <c r="C41" s="45"/>
      <c r="D41" s="3"/>
      <c r="F41" s="45"/>
      <c r="G41" s="61"/>
      <c r="H41" s="72"/>
      <c r="I41" s="45"/>
      <c r="J41" s="45"/>
      <c r="K41" s="45"/>
      <c r="L41" s="45"/>
      <c r="M41" s="6"/>
      <c r="N41" s="71"/>
      <c r="O41" s="73"/>
      <c r="P41" s="3"/>
    </row>
    <row r="42" customFormat="false" ht="13.2" hidden="false" customHeight="false" outlineLevel="0" collapsed="false">
      <c r="A42" s="3"/>
      <c r="B42" s="3"/>
      <c r="C42" s="45"/>
      <c r="D42" s="3"/>
      <c r="F42" s="45"/>
      <c r="G42" s="61"/>
      <c r="H42" s="72"/>
      <c r="I42" s="45"/>
      <c r="J42" s="45"/>
      <c r="K42" s="45"/>
      <c r="L42" s="45"/>
      <c r="M42" s="6"/>
      <c r="N42" s="71"/>
      <c r="O42" s="73"/>
      <c r="P42" s="3"/>
    </row>
    <row r="43" customFormat="false" ht="13.2" hidden="false" customHeight="false" outlineLevel="0" collapsed="false">
      <c r="A43" s="3"/>
      <c r="C43" s="45"/>
      <c r="D43" s="3"/>
      <c r="F43" s="45"/>
      <c r="G43" s="61"/>
      <c r="H43" s="72"/>
      <c r="I43" s="45"/>
      <c r="J43" s="45"/>
      <c r="K43" s="45"/>
      <c r="L43" s="74"/>
      <c r="M43" s="8"/>
      <c r="N43" s="75"/>
      <c r="O43" s="73"/>
      <c r="P43" s="3"/>
    </row>
    <row r="44" customFormat="false" ht="13.2" hidden="false" customHeight="false" outlineLevel="0" collapsed="false">
      <c r="A44" s="3"/>
      <c r="C44" s="45"/>
      <c r="D44" s="3"/>
      <c r="F44" s="45"/>
      <c r="G44" s="61"/>
      <c r="L44" s="62"/>
      <c r="M44" s="8"/>
      <c r="N44" s="75"/>
      <c r="O44" s="73"/>
    </row>
    <row r="45" customFormat="false" ht="13.2" hidden="false" customHeight="false" outlineLevel="0" collapsed="false">
      <c r="A45" s="3"/>
      <c r="C45" s="45"/>
      <c r="D45" s="3"/>
      <c r="F45" s="45"/>
      <c r="G45" s="61"/>
      <c r="H45" s="72"/>
      <c r="I45" s="45"/>
      <c r="J45" s="45"/>
      <c r="K45" s="45"/>
      <c r="L45" s="74"/>
      <c r="M45" s="8"/>
      <c r="N45" s="75"/>
      <c r="O45" s="73"/>
      <c r="P45" s="2"/>
    </row>
    <row r="46" customFormat="false" ht="13.2" hidden="false" customHeight="false" outlineLevel="0" collapsed="false">
      <c r="A46" s="3"/>
      <c r="C46" s="45"/>
      <c r="D46" s="3"/>
      <c r="F46" s="45"/>
      <c r="G46" s="61"/>
      <c r="H46" s="61"/>
      <c r="I46" s="45"/>
      <c r="J46" s="45"/>
      <c r="K46" s="45"/>
      <c r="L46" s="74"/>
      <c r="M46" s="8"/>
      <c r="N46" s="75"/>
      <c r="O46" s="73"/>
    </row>
    <row r="47" customFormat="false" ht="13.2" hidden="false" customHeight="false" outlineLevel="0" collapsed="false">
      <c r="A47" s="3"/>
      <c r="C47" s="45"/>
      <c r="D47" s="3"/>
      <c r="F47" s="45"/>
      <c r="G47" s="61"/>
      <c r="H47" s="61"/>
      <c r="I47" s="45"/>
      <c r="J47" s="45"/>
      <c r="K47" s="45"/>
      <c r="L47" s="74"/>
      <c r="M47" s="8"/>
      <c r="N47" s="75"/>
      <c r="O47" s="73"/>
      <c r="P47" s="3"/>
    </row>
    <row r="48" customFormat="false" ht="13.2" hidden="false" customHeight="false" outlineLevel="0" collapsed="false">
      <c r="A48" s="2"/>
      <c r="C48" s="45"/>
      <c r="D48" s="3"/>
      <c r="F48" s="45"/>
      <c r="G48" s="61"/>
      <c r="H48" s="61"/>
      <c r="I48" s="45"/>
      <c r="J48" s="45"/>
      <c r="K48" s="45"/>
      <c r="L48" s="74"/>
      <c r="M48" s="8"/>
      <c r="N48" s="75"/>
      <c r="O48" s="73"/>
    </row>
    <row r="49" customFormat="false" ht="13.2" hidden="false" customHeight="false" outlineLevel="0" collapsed="false">
      <c r="C49" s="45"/>
      <c r="F49" s="45"/>
      <c r="G49" s="61"/>
      <c r="H49" s="45"/>
      <c r="I49" s="45"/>
      <c r="J49" s="45"/>
      <c r="K49" s="45"/>
      <c r="L49" s="74"/>
      <c r="M49" s="8"/>
      <c r="N49" s="75"/>
      <c r="O49" s="73"/>
      <c r="P49" s="64"/>
    </row>
    <row r="50" customFormat="false" ht="13.2" hidden="false" customHeight="false" outlineLevel="0" collapsed="false">
      <c r="A50" s="3"/>
      <c r="C50" s="45"/>
      <c r="D50" s="3"/>
      <c r="F50" s="45"/>
      <c r="G50" s="61"/>
      <c r="H50" s="45"/>
      <c r="I50" s="45"/>
      <c r="J50" s="45"/>
      <c r="K50" s="45"/>
      <c r="L50" s="74"/>
      <c r="M50" s="8"/>
      <c r="N50" s="75"/>
      <c r="O50" s="73"/>
    </row>
    <row r="51" customFormat="false" ht="13.2" hidden="false" customHeight="false" outlineLevel="0" collapsed="false">
      <c r="C51" s="45"/>
      <c r="D51" s="3"/>
      <c r="F51" s="45"/>
      <c r="G51" s="61"/>
      <c r="H51" s="45"/>
      <c r="I51" s="45"/>
      <c r="J51" s="45"/>
      <c r="K51" s="45"/>
      <c r="L51" s="74"/>
      <c r="M51" s="8"/>
      <c r="N51" s="75"/>
      <c r="O51" s="73"/>
      <c r="P51" s="5"/>
    </row>
    <row r="52" customFormat="false" ht="13.2" hidden="false" customHeight="false" outlineLevel="0" collapsed="false">
      <c r="A52" s="64"/>
      <c r="B52" s="64"/>
      <c r="C52" s="74"/>
      <c r="D52" s="64"/>
      <c r="F52" s="45"/>
      <c r="G52" s="76"/>
      <c r="H52" s="76"/>
      <c r="I52" s="74"/>
      <c r="J52" s="74"/>
      <c r="K52" s="45"/>
      <c r="L52" s="74"/>
      <c r="M52" s="8"/>
      <c r="N52" s="75"/>
      <c r="O52" s="73"/>
      <c r="P52" s="3"/>
    </row>
    <row r="53" customFormat="false" ht="13.2" hidden="false" customHeight="false" outlineLevel="0" collapsed="false">
      <c r="F53" s="45"/>
      <c r="G53" s="45"/>
      <c r="H53" s="45"/>
      <c r="I53" s="45"/>
      <c r="J53" s="45"/>
      <c r="K53" s="45"/>
      <c r="L53" s="45"/>
      <c r="M53" s="6"/>
      <c r="N53" s="71"/>
      <c r="O53" s="73"/>
      <c r="P53" s="3"/>
    </row>
    <row r="54" customFormat="false" ht="13.2" hidden="false" customHeight="false" outlineLevel="0" collapsed="false">
      <c r="A54" s="5"/>
      <c r="C54" s="45"/>
      <c r="F54" s="45"/>
      <c r="G54" s="61"/>
      <c r="H54" s="61"/>
      <c r="I54" s="45"/>
      <c r="J54" s="45"/>
      <c r="K54" s="45"/>
      <c r="L54" s="45"/>
      <c r="M54" s="6"/>
      <c r="N54" s="71"/>
      <c r="O54" s="73"/>
      <c r="P54" s="3"/>
    </row>
    <row r="55" customFormat="false" ht="13.2" hidden="false" customHeight="false" outlineLevel="0" collapsed="false">
      <c r="A55" s="3"/>
      <c r="C55" s="45"/>
      <c r="F55" s="45"/>
      <c r="G55" s="77"/>
      <c r="K55" s="45"/>
      <c r="L55" s="45"/>
      <c r="M55" s="6"/>
      <c r="N55" s="71"/>
      <c r="O55" s="73"/>
      <c r="P55" s="3"/>
    </row>
    <row r="56" customFormat="false" ht="13.2" hidden="false" customHeight="false" outlineLevel="0" collapsed="false">
      <c r="A56" s="3"/>
      <c r="C56" s="45"/>
      <c r="F56" s="45"/>
      <c r="G56" s="77"/>
      <c r="K56" s="45"/>
      <c r="L56" s="45"/>
      <c r="M56" s="6"/>
      <c r="N56" s="71"/>
      <c r="O56" s="73"/>
      <c r="P56" s="3"/>
    </row>
    <row r="57" customFormat="false" ht="13.2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69"/>
    </row>
    <row r="58" customFormat="false" ht="13.2" hidden="false" customHeight="false" outlineLevel="0" collapsed="false">
      <c r="C58" s="70"/>
    </row>
    <row r="59" customFormat="false" ht="13.2" hidden="false" customHeight="false" outlineLevel="0" collapsed="false">
      <c r="A59" s="48"/>
      <c r="B59" s="48"/>
      <c r="C59" s="70"/>
      <c r="D59" s="48"/>
      <c r="E59" s="48"/>
      <c r="F59" s="48"/>
      <c r="G59" s="48"/>
      <c r="H59" s="48"/>
      <c r="I59" s="48"/>
      <c r="J59" s="48"/>
      <c r="K59" s="48"/>
      <c r="L59" s="48"/>
      <c r="M59" s="69"/>
    </row>
    <row r="60" customFormat="false" ht="13.2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69"/>
    </row>
    <row r="61" customFormat="false" ht="13.2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54"/>
    </row>
    <row r="62" customFormat="false" ht="13.2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54"/>
    </row>
    <row r="63" customFormat="false" ht="13.2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54"/>
    </row>
    <row r="64" customFormat="false" ht="13.2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54"/>
    </row>
    <row r="65" customFormat="false" ht="13.2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54"/>
    </row>
    <row r="66" customFormat="false" ht="13.2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54"/>
    </row>
    <row r="67" customFormat="false" ht="13.2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54"/>
    </row>
    <row r="68" customFormat="false" ht="13.2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54"/>
    </row>
    <row r="69" customFormat="false" ht="13.2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54"/>
    </row>
    <row r="70" customFormat="false" ht="13.2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54"/>
    </row>
    <row r="71" customFormat="false" ht="13.2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54"/>
    </row>
    <row r="72" customFormat="false" ht="13.2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54"/>
    </row>
    <row r="73" customFormat="false" ht="13.2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54"/>
    </row>
    <row r="74" customFormat="false" ht="13.2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54"/>
    </row>
    <row r="75" customFormat="false" ht="13.2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54"/>
    </row>
    <row r="76" customFormat="false" ht="13.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54"/>
    </row>
    <row r="77" customFormat="false" ht="13.2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54"/>
    </row>
    <row r="78" customFormat="false" ht="13.2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54"/>
    </row>
    <row r="79" customFormat="false" ht="13.2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54"/>
    </row>
    <row r="80" customFormat="false" ht="13.2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54"/>
    </row>
    <row r="81" customFormat="false" ht="13.2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54"/>
    </row>
    <row r="82" customFormat="false" ht="13.2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54"/>
    </row>
    <row r="83" customFormat="false" ht="13.2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13.2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396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8.1"/>
    <col collapsed="false" customWidth="true" hidden="false" outlineLevel="0" max="3" min="3" style="0" width="17.32"/>
    <col collapsed="false" customWidth="true" hidden="false" outlineLevel="0" max="4" min="4" style="0" width="55.1"/>
    <col collapsed="false" customWidth="true" hidden="false" outlineLevel="0" max="5" min="5" style="0" width="61.87"/>
    <col collapsed="false" customWidth="true" hidden="false" outlineLevel="0" max="6" min="6" style="0" width="15.32"/>
    <col collapsed="false" customWidth="true" hidden="false" outlineLevel="0" max="7" min="7" style="0" width="11.1"/>
    <col collapsed="false" customWidth="true" hidden="false" outlineLevel="0" max="8" min="8" style="0" width="12.1"/>
    <col collapsed="false" customWidth="true" hidden="false" outlineLevel="0" max="10" min="10" style="0" width="10.55"/>
    <col collapsed="false" customWidth="true" hidden="false" outlineLevel="0" max="11" min="11" style="0" width="8.55"/>
    <col collapsed="false" customWidth="true" hidden="false" outlineLevel="0" max="12" min="12" style="0" width="13.55"/>
    <col collapsed="false" customWidth="true" hidden="false" outlineLevel="0" max="13" min="13" style="0" width="22.43"/>
    <col collapsed="false" customWidth="true" hidden="false" outlineLevel="0" max="14" min="14" style="0" width="14.99"/>
    <col collapsed="false" customWidth="true" hidden="false" outlineLevel="0" max="15" min="15" style="0" width="16.55"/>
    <col collapsed="false" customWidth="true" hidden="false" outlineLevel="0" max="16" min="16" style="0" width="24.77"/>
    <col collapsed="false" customWidth="true" hidden="false" outlineLevel="0" max="17" min="17" style="0" width="38.66"/>
    <col collapsed="false" customWidth="true" hidden="false" outlineLevel="0" max="18" min="18" style="0" width="23.33"/>
    <col collapsed="false" customWidth="true" hidden="false" outlineLevel="0" max="19" min="19" style="0" width="9.43"/>
  </cols>
  <sheetData>
    <row r="1" customFormat="false" ht="13.2" hidden="false" customHeight="false" outlineLevel="0" collapsed="false">
      <c r="A1" s="12" t="s">
        <v>3</v>
      </c>
      <c r="B1" s="12" t="s">
        <v>100</v>
      </c>
      <c r="C1" s="12" t="s">
        <v>7</v>
      </c>
      <c r="D1" s="12" t="s">
        <v>101</v>
      </c>
      <c r="E1" s="12" t="s">
        <v>102</v>
      </c>
      <c r="F1" s="12" t="s">
        <v>103</v>
      </c>
      <c r="G1" s="12" t="s">
        <v>104</v>
      </c>
      <c r="H1" s="12" t="s">
        <v>105</v>
      </c>
      <c r="I1" s="12" t="s">
        <v>106</v>
      </c>
      <c r="J1" s="12" t="s">
        <v>21</v>
      </c>
      <c r="K1" s="12" t="s">
        <v>23</v>
      </c>
      <c r="L1" s="12" t="s">
        <v>107</v>
      </c>
      <c r="M1" s="12" t="s">
        <v>27</v>
      </c>
      <c r="N1" s="12" t="s">
        <v>108</v>
      </c>
      <c r="O1" s="12" t="s">
        <v>109</v>
      </c>
      <c r="P1" s="12" t="s">
        <v>33</v>
      </c>
      <c r="Q1" s="12" t="s">
        <v>110</v>
      </c>
    </row>
    <row r="2" customFormat="false" ht="13.2" hidden="false" customHeight="false" outlineLevel="0" collapsed="false">
      <c r="A2" s="5" t="s">
        <v>301</v>
      </c>
      <c r="H2" s="59"/>
      <c r="I2" s="45"/>
      <c r="J2" s="45"/>
      <c r="K2" s="45"/>
      <c r="L2" s="45"/>
      <c r="M2" s="47"/>
    </row>
    <row r="3" customFormat="false" ht="13.2" hidden="false" customHeight="true" outlineLevel="0" collapsed="false">
      <c r="A3" s="3" t="s">
        <v>302</v>
      </c>
      <c r="B3" s="51" t="s">
        <v>303</v>
      </c>
      <c r="C3" s="45" t="n">
        <v>4</v>
      </c>
      <c r="D3" s="0" t="s">
        <v>304</v>
      </c>
      <c r="E3" s="3" t="s">
        <v>305</v>
      </c>
      <c r="F3" s="47" t="s">
        <v>116</v>
      </c>
      <c r="G3" s="30" t="n">
        <v>5.2E-018</v>
      </c>
      <c r="H3" s="78" t="n">
        <v>8.5E-016</v>
      </c>
      <c r="I3" s="36" t="n">
        <v>1520</v>
      </c>
      <c r="J3" s="43" t="n">
        <v>240</v>
      </c>
      <c r="K3" s="43" t="n">
        <v>330</v>
      </c>
      <c r="L3" s="43" t="s">
        <v>117</v>
      </c>
      <c r="M3" s="79" t="s">
        <v>238</v>
      </c>
      <c r="O3" s="66" t="n">
        <v>5.2E-018</v>
      </c>
      <c r="P3" s="21" t="s">
        <v>306</v>
      </c>
      <c r="Q3" s="22" t="s">
        <v>307</v>
      </c>
      <c r="S3" s="51"/>
      <c r="V3" s="46"/>
    </row>
    <row r="4" customFormat="false" ht="13.2" hidden="false" customHeight="true" outlineLevel="0" collapsed="false">
      <c r="A4" s="3" t="s">
        <v>308</v>
      </c>
      <c r="B4" s="51"/>
      <c r="C4" s="45" t="n">
        <v>5</v>
      </c>
      <c r="D4" s="0" t="s">
        <v>309</v>
      </c>
      <c r="E4" s="3" t="s">
        <v>310</v>
      </c>
      <c r="F4" s="47" t="s">
        <v>116</v>
      </c>
      <c r="G4" s="30" t="n">
        <v>6E-018</v>
      </c>
      <c r="H4" s="72"/>
      <c r="I4" s="59"/>
      <c r="J4" s="43"/>
      <c r="K4" s="43"/>
      <c r="L4" s="43" t="s">
        <v>117</v>
      </c>
      <c r="M4" s="37" t="s">
        <v>44</v>
      </c>
      <c r="O4" s="66" t="n">
        <v>6.188E-018</v>
      </c>
      <c r="P4" s="21" t="s">
        <v>306</v>
      </c>
      <c r="Q4" s="22" t="s">
        <v>307</v>
      </c>
      <c r="S4" s="51"/>
      <c r="V4" s="46"/>
    </row>
    <row r="5" customFormat="false" ht="13.2" hidden="false" customHeight="true" outlineLevel="0" collapsed="false">
      <c r="A5" s="3" t="s">
        <v>311</v>
      </c>
      <c r="B5" s="51"/>
      <c r="C5" s="45" t="n">
        <v>5</v>
      </c>
      <c r="D5" s="0" t="s">
        <v>312</v>
      </c>
      <c r="E5" s="3" t="s">
        <v>313</v>
      </c>
      <c r="F5" s="47" t="s">
        <v>116</v>
      </c>
      <c r="G5" s="30" t="n">
        <v>3.2E-017</v>
      </c>
      <c r="H5" s="72"/>
      <c r="I5" s="59"/>
      <c r="J5" s="43"/>
      <c r="K5" s="43"/>
      <c r="L5" s="43" t="s">
        <v>117</v>
      </c>
      <c r="M5" s="37" t="s">
        <v>44</v>
      </c>
      <c r="O5" s="66" t="n">
        <v>3.9E-017</v>
      </c>
      <c r="P5" s="21" t="s">
        <v>314</v>
      </c>
      <c r="Q5" s="22" t="s">
        <v>307</v>
      </c>
      <c r="S5" s="51"/>
      <c r="V5" s="46"/>
    </row>
    <row r="6" customFormat="false" ht="13.2" hidden="false" customHeight="true" outlineLevel="0" collapsed="false">
      <c r="A6" s="3" t="s">
        <v>315</v>
      </c>
      <c r="C6" s="45" t="n">
        <v>5</v>
      </c>
      <c r="D6" s="0" t="s">
        <v>316</v>
      </c>
      <c r="E6" s="0" t="s">
        <v>317</v>
      </c>
      <c r="F6" s="47" t="s">
        <v>116</v>
      </c>
      <c r="G6" s="80" t="n">
        <v>1.18E-017</v>
      </c>
      <c r="J6" s="14"/>
      <c r="K6" s="14"/>
      <c r="L6" s="81" t="s">
        <v>143</v>
      </c>
      <c r="M6" s="9" t="s">
        <v>86</v>
      </c>
      <c r="O6" s="66" t="n">
        <v>1.2E-017</v>
      </c>
      <c r="P6" s="21" t="s">
        <v>318</v>
      </c>
      <c r="Q6" s="22" t="s">
        <v>307</v>
      </c>
      <c r="S6" s="51"/>
      <c r="V6" s="46"/>
    </row>
    <row r="7" customFormat="false" ht="13.2" hidden="false" customHeight="true" outlineLevel="0" collapsed="false">
      <c r="A7" s="3" t="s">
        <v>319</v>
      </c>
      <c r="B7" s="51"/>
      <c r="C7" s="45" t="n">
        <v>6</v>
      </c>
      <c r="D7" s="3" t="s">
        <v>320</v>
      </c>
      <c r="E7" s="3" t="s">
        <v>321</v>
      </c>
      <c r="F7" s="47" t="s">
        <v>116</v>
      </c>
      <c r="G7" s="30" t="n">
        <v>6.4E-017</v>
      </c>
      <c r="H7" s="72"/>
      <c r="I7" s="59"/>
      <c r="J7" s="43"/>
      <c r="K7" s="43"/>
      <c r="L7" s="43" t="s">
        <v>117</v>
      </c>
      <c r="M7" s="37" t="s">
        <v>44</v>
      </c>
      <c r="O7" s="66" t="n">
        <v>4.641E-017</v>
      </c>
      <c r="P7" s="21" t="s">
        <v>314</v>
      </c>
      <c r="Q7" s="22" t="s">
        <v>307</v>
      </c>
      <c r="S7" s="51"/>
      <c r="V7" s="46"/>
    </row>
    <row r="8" customFormat="false" ht="13.2" hidden="false" customHeight="true" outlineLevel="0" collapsed="false">
      <c r="A8" s="3" t="s">
        <v>322</v>
      </c>
      <c r="C8" s="45" t="n">
        <v>6</v>
      </c>
      <c r="D8" s="3" t="s">
        <v>323</v>
      </c>
      <c r="E8" s="0" t="s">
        <v>324</v>
      </c>
      <c r="F8" s="47" t="s">
        <v>116</v>
      </c>
      <c r="G8" s="80" t="n">
        <v>4.07E-017</v>
      </c>
      <c r="J8" s="14"/>
      <c r="K8" s="14"/>
      <c r="L8" s="81" t="s">
        <v>143</v>
      </c>
      <c r="M8" s="9" t="s">
        <v>86</v>
      </c>
      <c r="O8" s="66" t="n">
        <v>3.9E-017</v>
      </c>
      <c r="P8" s="21" t="s">
        <v>314</v>
      </c>
      <c r="Q8" s="22" t="s">
        <v>307</v>
      </c>
      <c r="S8" s="51"/>
      <c r="V8" s="46"/>
    </row>
    <row r="9" customFormat="false" ht="13.2" hidden="false" customHeight="true" outlineLevel="0" collapsed="false">
      <c r="A9" s="3" t="s">
        <v>325</v>
      </c>
      <c r="B9" s="51" t="s">
        <v>326</v>
      </c>
      <c r="C9" s="45" t="n">
        <v>6</v>
      </c>
      <c r="D9" s="0" t="s">
        <v>327</v>
      </c>
      <c r="E9" s="3" t="s">
        <v>328</v>
      </c>
      <c r="F9" s="47" t="s">
        <v>116</v>
      </c>
      <c r="G9" s="30" t="n">
        <v>8.3E-018</v>
      </c>
      <c r="H9" s="72"/>
      <c r="I9" s="59"/>
      <c r="J9" s="43"/>
      <c r="K9" s="43"/>
      <c r="L9" s="15" t="s">
        <v>143</v>
      </c>
      <c r="M9" s="37" t="s">
        <v>82</v>
      </c>
      <c r="O9" s="66" t="n">
        <v>8.3E-018</v>
      </c>
      <c r="P9" s="21" t="s">
        <v>329</v>
      </c>
      <c r="Q9" s="22" t="s">
        <v>307</v>
      </c>
      <c r="S9" s="51"/>
      <c r="V9" s="46"/>
    </row>
    <row r="10" customFormat="false" ht="13.2" hidden="false" customHeight="true" outlineLevel="0" collapsed="false">
      <c r="A10" s="3"/>
      <c r="B10" s="51"/>
      <c r="C10" s="45"/>
      <c r="E10" s="3"/>
      <c r="F10" s="47"/>
      <c r="G10" s="30"/>
      <c r="H10" s="72"/>
      <c r="I10" s="59"/>
      <c r="J10" s="43"/>
      <c r="K10" s="43"/>
      <c r="L10" s="15"/>
      <c r="M10" s="37"/>
      <c r="O10" s="20"/>
      <c r="Q10" s="52"/>
      <c r="R10" s="59"/>
      <c r="S10" s="51"/>
      <c r="V10" s="46"/>
    </row>
    <row r="11" customFormat="false" ht="13.2" hidden="false" customHeight="true" outlineLevel="0" collapsed="false">
      <c r="A11" s="5" t="s">
        <v>330</v>
      </c>
      <c r="B11" s="51"/>
      <c r="C11" s="45"/>
      <c r="E11" s="3"/>
      <c r="F11" s="47"/>
      <c r="G11" s="30"/>
      <c r="H11" s="72"/>
      <c r="I11" s="59"/>
      <c r="J11" s="43"/>
      <c r="K11" s="43"/>
      <c r="L11" s="15"/>
      <c r="M11" s="37"/>
      <c r="O11" s="20"/>
      <c r="Q11" s="52"/>
      <c r="R11" s="59"/>
      <c r="S11" s="51"/>
      <c r="V11" s="46"/>
    </row>
    <row r="12" customFormat="false" ht="13.2" hidden="false" customHeight="true" outlineLevel="0" collapsed="false">
      <c r="A12" s="3" t="s">
        <v>331</v>
      </c>
      <c r="B12" s="51"/>
      <c r="C12" s="45" t="n">
        <v>6</v>
      </c>
      <c r="D12" s="0" t="s">
        <v>332</v>
      </c>
      <c r="E12" s="3" t="s">
        <v>333</v>
      </c>
      <c r="F12" s="47" t="s">
        <v>116</v>
      </c>
      <c r="G12" s="30" t="n">
        <v>9.2E-018</v>
      </c>
      <c r="H12" s="72"/>
      <c r="I12" s="59"/>
      <c r="J12" s="43"/>
      <c r="K12" s="43"/>
      <c r="L12" s="15" t="s">
        <v>143</v>
      </c>
      <c r="M12" s="37" t="s">
        <v>84</v>
      </c>
      <c r="O12" s="20" t="n">
        <v>1E-017</v>
      </c>
      <c r="Q12" s="22" t="s">
        <v>334</v>
      </c>
      <c r="R12" s="59"/>
      <c r="S12" s="51"/>
      <c r="V12" s="46"/>
    </row>
    <row r="13" customFormat="false" ht="13.2" hidden="false" customHeight="true" outlineLevel="0" collapsed="false">
      <c r="A13" s="3" t="s">
        <v>335</v>
      </c>
      <c r="B13" s="51"/>
      <c r="C13" s="45" t="n">
        <v>8</v>
      </c>
      <c r="D13" s="3" t="s">
        <v>336</v>
      </c>
      <c r="E13" s="3" t="s">
        <v>337</v>
      </c>
      <c r="F13" s="47" t="s">
        <v>116</v>
      </c>
      <c r="G13" s="80" t="n">
        <v>3.9E-016</v>
      </c>
      <c r="I13" s="45"/>
      <c r="J13" s="14"/>
      <c r="K13" s="43"/>
      <c r="L13" s="43" t="s">
        <v>117</v>
      </c>
      <c r="M13" s="37" t="s">
        <v>44</v>
      </c>
      <c r="O13" s="20" t="n">
        <v>4.7E-016</v>
      </c>
      <c r="Q13" s="22" t="s">
        <v>334</v>
      </c>
      <c r="R13" s="59"/>
      <c r="S13" s="51"/>
      <c r="V13" s="46"/>
    </row>
    <row r="14" customFormat="false" ht="13.2" hidden="false" customHeight="true" outlineLevel="0" collapsed="false">
      <c r="A14" s="51"/>
      <c r="B14" s="53"/>
      <c r="C14" s="82"/>
      <c r="D14" s="51"/>
      <c r="F14" s="51"/>
      <c r="G14" s="36"/>
      <c r="H14" s="53"/>
      <c r="I14" s="83"/>
      <c r="J14" s="84"/>
      <c r="K14" s="43"/>
      <c r="L14" s="14"/>
      <c r="M14" s="85"/>
      <c r="Q14" s="86"/>
      <c r="R14" s="59"/>
      <c r="S14" s="51"/>
      <c r="V14" s="46"/>
    </row>
    <row r="15" customFormat="false" ht="13.2" hidden="false" customHeight="true" outlineLevel="0" collapsed="false">
      <c r="A15" s="5" t="s">
        <v>338</v>
      </c>
      <c r="G15" s="43"/>
      <c r="I15" s="45"/>
      <c r="J15" s="14"/>
      <c r="K15" s="43"/>
      <c r="L15" s="14"/>
      <c r="M15" s="85"/>
      <c r="Q15" s="87"/>
      <c r="R15" s="88"/>
      <c r="S15" s="51"/>
      <c r="V15" s="46"/>
    </row>
    <row r="16" customFormat="false" ht="13.2" hidden="false" customHeight="true" outlineLevel="0" collapsed="false">
      <c r="A16" s="51" t="s">
        <v>339</v>
      </c>
      <c r="B16" s="3"/>
      <c r="C16" s="45" t="n">
        <v>6</v>
      </c>
      <c r="D16" s="0" t="s">
        <v>340</v>
      </c>
      <c r="E16" s="3" t="s">
        <v>341</v>
      </c>
      <c r="F16" s="47" t="s">
        <v>116</v>
      </c>
      <c r="G16" s="89" t="n">
        <v>1.2E-018</v>
      </c>
      <c r="H16" s="74"/>
      <c r="I16" s="74"/>
      <c r="J16" s="90"/>
      <c r="K16" s="43"/>
      <c r="L16" s="43" t="s">
        <v>117</v>
      </c>
      <c r="M16" s="37" t="s">
        <v>44</v>
      </c>
      <c r="O16" s="66" t="n">
        <v>1.248E-018</v>
      </c>
      <c r="P16" s="38" t="s">
        <v>300</v>
      </c>
      <c r="Q16" s="22" t="s">
        <v>294</v>
      </c>
      <c r="R16" s="59"/>
      <c r="S16" s="51"/>
      <c r="V16" s="46"/>
    </row>
    <row r="17" customFormat="false" ht="13.2" hidden="false" customHeight="true" outlineLevel="0" collapsed="false">
      <c r="A17" s="51" t="s">
        <v>342</v>
      </c>
      <c r="B17" s="3"/>
      <c r="C17" s="45" t="n">
        <v>7</v>
      </c>
      <c r="D17" s="0" t="s">
        <v>343</v>
      </c>
      <c r="E17" s="3" t="s">
        <v>344</v>
      </c>
      <c r="F17" s="47" t="s">
        <v>116</v>
      </c>
      <c r="G17" s="89" t="n">
        <v>7.4E-017</v>
      </c>
      <c r="H17" s="74"/>
      <c r="I17" s="74"/>
      <c r="J17" s="90"/>
      <c r="K17" s="43"/>
      <c r="L17" s="43" t="s">
        <v>117</v>
      </c>
      <c r="M17" s="37" t="s">
        <v>44</v>
      </c>
      <c r="O17" s="66" t="n">
        <v>7.8208E-017</v>
      </c>
      <c r="P17" s="21" t="s">
        <v>270</v>
      </c>
      <c r="Q17" s="22" t="s">
        <v>345</v>
      </c>
      <c r="R17" s="59"/>
      <c r="S17" s="51"/>
      <c r="V17" s="46"/>
    </row>
    <row r="18" customFormat="false" ht="13.2" hidden="false" customHeight="true" outlineLevel="0" collapsed="false">
      <c r="A18" s="3" t="s">
        <v>346</v>
      </c>
      <c r="B18" s="91" t="s">
        <v>347</v>
      </c>
      <c r="C18" s="45" t="n">
        <v>13</v>
      </c>
      <c r="D18" s="3" t="s">
        <v>348</v>
      </c>
      <c r="E18" s="3" t="s">
        <v>349</v>
      </c>
      <c r="F18" s="47" t="s">
        <v>116</v>
      </c>
      <c r="G18" s="80" t="n">
        <v>2.2E-017</v>
      </c>
      <c r="I18" s="45"/>
      <c r="J18" s="14"/>
      <c r="K18" s="43"/>
      <c r="L18" s="43" t="s">
        <v>117</v>
      </c>
      <c r="M18" s="37" t="s">
        <v>44</v>
      </c>
      <c r="O18" s="66" t="n">
        <v>1.6848E-017</v>
      </c>
      <c r="P18" s="38" t="s">
        <v>300</v>
      </c>
      <c r="Q18" s="22" t="s">
        <v>294</v>
      </c>
      <c r="R18" s="88"/>
      <c r="S18" s="51"/>
      <c r="V18" s="46"/>
    </row>
    <row r="19" customFormat="false" ht="13.2" hidden="false" customHeight="true" outlineLevel="0" collapsed="false">
      <c r="A19" s="0" t="s">
        <v>350</v>
      </c>
      <c r="B19" s="3" t="s">
        <v>351</v>
      </c>
      <c r="C19" s="45" t="n">
        <v>17</v>
      </c>
      <c r="D19" s="3" t="s">
        <v>352</v>
      </c>
      <c r="E19" s="3" t="s">
        <v>353</v>
      </c>
      <c r="F19" s="47" t="s">
        <v>116</v>
      </c>
      <c r="G19" s="80" t="n">
        <v>2.2E-018</v>
      </c>
      <c r="H19" s="74"/>
      <c r="I19" s="74"/>
      <c r="J19" s="90"/>
      <c r="K19" s="43"/>
      <c r="L19" s="43" t="s">
        <v>117</v>
      </c>
      <c r="M19" s="37" t="s">
        <v>44</v>
      </c>
      <c r="O19" s="66" t="n">
        <v>5.4912E-018</v>
      </c>
      <c r="P19" s="38" t="s">
        <v>300</v>
      </c>
      <c r="Q19" s="22" t="s">
        <v>294</v>
      </c>
      <c r="R19" s="88"/>
      <c r="S19" s="87"/>
      <c r="V19" s="46"/>
    </row>
    <row r="20" customFormat="false" ht="13.2" hidden="false" customHeight="true" outlineLevel="0" collapsed="false">
      <c r="G20" s="43"/>
      <c r="J20" s="14"/>
      <c r="K20" s="14"/>
      <c r="L20" s="43"/>
      <c r="M20" s="18"/>
      <c r="Q20" s="87"/>
      <c r="R20" s="88"/>
      <c r="S20" s="87"/>
      <c r="V20" s="46"/>
    </row>
    <row r="21" customFormat="false" ht="13.2" hidden="false" customHeight="true" outlineLevel="0" collapsed="false">
      <c r="A21" s="5" t="s">
        <v>354</v>
      </c>
      <c r="B21" s="53"/>
      <c r="C21" s="82"/>
      <c r="D21" s="52"/>
      <c r="F21" s="51"/>
      <c r="G21" s="36"/>
      <c r="H21" s="53"/>
      <c r="I21" s="83"/>
      <c r="J21" s="84"/>
      <c r="K21" s="43"/>
      <c r="L21" s="81"/>
      <c r="M21" s="37"/>
      <c r="S21" s="51"/>
      <c r="V21" s="46"/>
    </row>
    <row r="22" customFormat="false" ht="13.2" hidden="false" customHeight="true" outlineLevel="0" collapsed="false">
      <c r="A22" s="51" t="s">
        <v>355</v>
      </c>
      <c r="B22" s="53"/>
      <c r="C22" s="45" t="n">
        <v>6</v>
      </c>
      <c r="D22" s="51" t="s">
        <v>356</v>
      </c>
      <c r="E22" s="3" t="s">
        <v>357</v>
      </c>
      <c r="F22" s="47" t="s">
        <v>116</v>
      </c>
      <c r="G22" s="78" t="n">
        <v>1.8E-018</v>
      </c>
      <c r="H22" s="53"/>
      <c r="I22" s="83"/>
      <c r="J22" s="84"/>
      <c r="K22" s="43"/>
      <c r="L22" s="43" t="s">
        <v>117</v>
      </c>
      <c r="M22" s="37" t="s">
        <v>44</v>
      </c>
      <c r="O22" s="66" t="n">
        <v>5E-018</v>
      </c>
      <c r="P22" s="21" t="s">
        <v>293</v>
      </c>
      <c r="Q22" s="22" t="s">
        <v>294</v>
      </c>
      <c r="S22" s="51"/>
      <c r="V22" s="46"/>
    </row>
    <row r="23" customFormat="false" ht="13.2" hidden="false" customHeight="true" outlineLevel="0" collapsed="false">
      <c r="A23" s="51" t="s">
        <v>358</v>
      </c>
      <c r="B23" s="53"/>
      <c r="C23" s="45" t="n">
        <v>6</v>
      </c>
      <c r="D23" s="51" t="s">
        <v>359</v>
      </c>
      <c r="E23" s="3" t="s">
        <v>360</v>
      </c>
      <c r="F23" s="47" t="s">
        <v>116</v>
      </c>
      <c r="G23" s="78" t="n">
        <v>8.3E-018</v>
      </c>
      <c r="H23" s="53"/>
      <c r="I23" s="83"/>
      <c r="J23" s="84"/>
      <c r="K23" s="43"/>
      <c r="L23" s="43" t="s">
        <v>117</v>
      </c>
      <c r="M23" s="37" t="s">
        <v>44</v>
      </c>
      <c r="O23" s="66" t="n">
        <v>5E-018</v>
      </c>
      <c r="P23" s="21" t="s">
        <v>293</v>
      </c>
      <c r="Q23" s="22" t="s">
        <v>294</v>
      </c>
    </row>
    <row r="24" customFormat="false" ht="13.2" hidden="false" customHeight="true" outlineLevel="0" collapsed="false">
      <c r="G24" s="43"/>
      <c r="J24" s="14"/>
      <c r="K24" s="14"/>
      <c r="L24" s="14"/>
      <c r="M24" s="85"/>
      <c r="O24" s="66"/>
    </row>
    <row r="25" customFormat="false" ht="13.2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69"/>
      <c r="S25" s="51"/>
    </row>
    <row r="26" customFormat="false" ht="13.2" hidden="false" customHeight="true" outlineLevel="0" collapsed="false">
      <c r="A26" s="5"/>
      <c r="C26" s="70" t="s">
        <v>220</v>
      </c>
      <c r="H26" s="48"/>
      <c r="I26" s="48"/>
      <c r="J26" s="48"/>
      <c r="K26" s="48"/>
      <c r="L26" s="48"/>
      <c r="M26" s="69"/>
      <c r="S26" s="51"/>
    </row>
    <row r="27" customFormat="false" ht="13.2" hidden="false" customHeight="true" outlineLevel="0" collapsed="false">
      <c r="A27" s="5"/>
      <c r="C27" s="70" t="n">
        <f aca="false">COUNT(C3:C24)</f>
        <v>15</v>
      </c>
      <c r="H27" s="48"/>
      <c r="I27" s="48"/>
      <c r="J27" s="48"/>
      <c r="K27" s="48"/>
      <c r="L27" s="48"/>
      <c r="M27" s="69"/>
    </row>
    <row r="28" customFormat="false" ht="13.2" hidden="false" customHeight="false" outlineLevel="0" collapsed="false">
      <c r="A28" s="3"/>
      <c r="B28" s="53"/>
      <c r="D28" s="51"/>
      <c r="E28" s="3"/>
      <c r="F28" s="45"/>
      <c r="G28" s="52"/>
      <c r="H28" s="48"/>
      <c r="I28" s="48"/>
      <c r="J28" s="48"/>
      <c r="K28" s="48"/>
      <c r="L28" s="45"/>
      <c r="M28" s="8"/>
    </row>
    <row r="30" customFormat="false" ht="13.2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54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54"/>
    </row>
    <row r="32" customFormat="false" ht="13.2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54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54"/>
    </row>
    <row r="34" customFormat="false" ht="13.2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54"/>
    </row>
    <row r="35" customFormat="false" ht="13.2" hidden="false" customHeight="false" outlineLevel="0" collapsed="false">
      <c r="A35" s="5"/>
      <c r="H35" s="59"/>
      <c r="I35" s="45"/>
      <c r="J35" s="45"/>
      <c r="K35" s="45"/>
      <c r="L35" s="45"/>
      <c r="M35" s="47"/>
      <c r="N35" s="71"/>
      <c r="O35" s="45"/>
      <c r="P35" s="2"/>
    </row>
    <row r="36" customFormat="false" ht="13.2" hidden="false" customHeight="false" outlineLevel="0" collapsed="false">
      <c r="A36" s="3"/>
      <c r="B36" s="51"/>
      <c r="C36" s="45"/>
      <c r="E36" s="3"/>
      <c r="F36" s="45"/>
      <c r="G36" s="92"/>
      <c r="H36" s="72"/>
      <c r="I36" s="59"/>
      <c r="J36" s="45"/>
      <c r="K36" s="45"/>
      <c r="L36" s="45"/>
      <c r="M36" s="93"/>
      <c r="N36" s="71"/>
      <c r="O36" s="66"/>
      <c r="P36" s="94"/>
    </row>
    <row r="37" customFormat="false" ht="13.2" hidden="false" customHeight="false" outlineLevel="0" collapsed="false">
      <c r="A37" s="3"/>
      <c r="B37" s="51"/>
      <c r="C37" s="45"/>
      <c r="D37" s="3"/>
      <c r="F37" s="45"/>
      <c r="G37" s="92"/>
      <c r="H37" s="72"/>
      <c r="I37" s="59"/>
      <c r="J37" s="45"/>
      <c r="K37" s="45"/>
      <c r="L37" s="47"/>
      <c r="M37" s="93"/>
      <c r="N37" s="71"/>
      <c r="O37" s="66"/>
      <c r="P37" s="94"/>
    </row>
    <row r="38" customFormat="false" ht="13.2" hidden="false" customHeight="false" outlineLevel="0" collapsed="false">
      <c r="A38" s="3"/>
      <c r="B38" s="51"/>
      <c r="C38" s="45"/>
      <c r="D38" s="3"/>
      <c r="F38" s="45"/>
      <c r="G38" s="92"/>
      <c r="H38" s="72"/>
      <c r="I38" s="59"/>
      <c r="J38" s="45"/>
      <c r="K38" s="45"/>
      <c r="L38" s="47"/>
      <c r="M38" s="93"/>
      <c r="N38" s="71"/>
      <c r="O38" s="66"/>
      <c r="P38" s="94"/>
    </row>
    <row r="39" customFormat="false" ht="13.2" hidden="false" customHeight="false" outlineLevel="0" collapsed="false">
      <c r="A39" s="3"/>
      <c r="B39" s="51"/>
      <c r="C39" s="45"/>
      <c r="E39" s="3"/>
      <c r="F39" s="45"/>
      <c r="G39" s="92"/>
      <c r="H39" s="72"/>
      <c r="I39" s="59"/>
      <c r="J39" s="45"/>
      <c r="K39" s="45"/>
      <c r="L39" s="47"/>
      <c r="M39" s="93"/>
      <c r="N39" s="71"/>
      <c r="O39" s="66"/>
      <c r="P39" s="94"/>
    </row>
    <row r="40" customFormat="false" ht="13.2" hidden="false" customHeight="false" outlineLevel="0" collapsed="false">
      <c r="A40" s="3"/>
      <c r="B40" s="51"/>
      <c r="C40" s="45"/>
      <c r="D40" s="3"/>
      <c r="E40" s="3"/>
      <c r="F40" s="45"/>
      <c r="G40" s="61"/>
      <c r="I40" s="45"/>
      <c r="K40" s="45"/>
      <c r="L40" s="45"/>
      <c r="M40" s="8"/>
      <c r="N40" s="75"/>
      <c r="O40" s="66"/>
      <c r="P40" s="94"/>
    </row>
    <row r="41" customFormat="false" ht="13.2" hidden="false" customHeight="false" outlineLevel="0" collapsed="false">
      <c r="A41" s="51"/>
      <c r="B41" s="53"/>
      <c r="C41" s="82"/>
      <c r="D41" s="51"/>
      <c r="F41" s="51"/>
      <c r="G41" s="59"/>
      <c r="H41" s="53"/>
      <c r="I41" s="83"/>
      <c r="J41" s="51"/>
      <c r="K41" s="45"/>
      <c r="M41" s="95"/>
      <c r="O41" s="66"/>
      <c r="P41" s="96"/>
    </row>
    <row r="42" customFormat="false" ht="13.2" hidden="false" customHeight="false" outlineLevel="0" collapsed="false">
      <c r="A42" s="5"/>
      <c r="G42" s="45"/>
      <c r="I42" s="45"/>
      <c r="K42" s="45"/>
      <c r="M42" s="95"/>
      <c r="O42" s="66"/>
      <c r="P42" s="97"/>
    </row>
    <row r="43" customFormat="false" ht="13.2" hidden="false" customHeight="false" outlineLevel="0" collapsed="false">
      <c r="A43" s="51"/>
      <c r="B43" s="3"/>
      <c r="C43" s="45"/>
      <c r="E43" s="3"/>
      <c r="F43" s="45"/>
      <c r="G43" s="98"/>
      <c r="H43" s="74"/>
      <c r="I43" s="74"/>
      <c r="J43" s="74"/>
      <c r="K43" s="45"/>
      <c r="L43" s="45"/>
      <c r="M43" s="8"/>
      <c r="N43" s="75"/>
      <c r="O43" s="66"/>
      <c r="P43" s="96"/>
    </row>
    <row r="44" customFormat="false" ht="13.2" hidden="false" customHeight="false" outlineLevel="0" collapsed="false">
      <c r="A44" s="51"/>
      <c r="B44" s="3"/>
      <c r="C44" s="45"/>
      <c r="E44" s="3"/>
      <c r="F44" s="45"/>
      <c r="G44" s="98"/>
      <c r="H44" s="74"/>
      <c r="I44" s="74"/>
      <c r="J44" s="74"/>
      <c r="K44" s="45"/>
      <c r="L44" s="45"/>
      <c r="M44" s="8"/>
      <c r="N44" s="75"/>
      <c r="O44" s="66"/>
      <c r="P44" s="96"/>
    </row>
    <row r="45" customFormat="false" ht="13.2" hidden="false" customHeight="false" outlineLevel="0" collapsed="false">
      <c r="A45" s="51"/>
      <c r="B45" s="3"/>
      <c r="C45" s="45"/>
      <c r="E45" s="3"/>
      <c r="F45" s="45"/>
      <c r="G45" s="98"/>
      <c r="H45" s="74"/>
      <c r="I45" s="74"/>
      <c r="J45" s="74"/>
      <c r="K45" s="45"/>
      <c r="L45" s="45"/>
      <c r="M45" s="8"/>
      <c r="N45" s="75"/>
      <c r="O45" s="66"/>
      <c r="P45" s="96"/>
    </row>
    <row r="46" customFormat="false" ht="13.2" hidden="false" customHeight="false" outlineLevel="0" collapsed="false">
      <c r="A46" s="3"/>
      <c r="B46" s="3"/>
      <c r="C46" s="45"/>
      <c r="E46" s="3"/>
      <c r="F46" s="45"/>
      <c r="G46" s="76"/>
      <c r="H46" s="74"/>
      <c r="I46" s="74"/>
      <c r="J46" s="74"/>
      <c r="K46" s="45"/>
      <c r="L46" s="47"/>
      <c r="M46" s="8"/>
      <c r="N46" s="75"/>
      <c r="O46" s="66"/>
      <c r="P46" s="94"/>
    </row>
    <row r="47" customFormat="false" ht="13.2" hidden="false" customHeight="false" outlineLevel="0" collapsed="false">
      <c r="A47" s="3"/>
      <c r="B47" s="3"/>
      <c r="C47" s="45"/>
      <c r="D47" s="3"/>
      <c r="F47" s="45"/>
      <c r="G47" s="61"/>
      <c r="I47" s="45"/>
      <c r="K47" s="45"/>
      <c r="L47" s="45"/>
      <c r="M47" s="8"/>
      <c r="N47" s="75"/>
      <c r="O47" s="66"/>
      <c r="P47" s="94"/>
    </row>
    <row r="48" customFormat="false" ht="13.2" hidden="false" customHeight="false" outlineLevel="0" collapsed="false">
      <c r="A48" s="3"/>
      <c r="C48" s="45"/>
      <c r="E48" s="3"/>
      <c r="F48" s="45"/>
      <c r="G48" s="61"/>
      <c r="I48" s="45"/>
      <c r="K48" s="45"/>
      <c r="L48" s="45"/>
      <c r="M48" s="8"/>
      <c r="N48" s="75"/>
      <c r="O48" s="66"/>
      <c r="P48" s="94"/>
    </row>
    <row r="49" customFormat="false" ht="13.2" hidden="false" customHeight="false" outlineLevel="0" collapsed="false">
      <c r="B49" s="3"/>
      <c r="C49" s="45"/>
      <c r="D49" s="3"/>
      <c r="E49" s="3"/>
      <c r="F49" s="45"/>
      <c r="G49" s="61"/>
      <c r="I49" s="45"/>
      <c r="K49" s="45"/>
      <c r="L49" s="45"/>
      <c r="M49" s="8"/>
      <c r="N49" s="75"/>
      <c r="O49" s="66"/>
      <c r="P49" s="11"/>
    </row>
    <row r="50" customFormat="false" ht="13.2" hidden="false" customHeight="false" outlineLevel="0" collapsed="false">
      <c r="G50" s="45"/>
      <c r="I50" s="45"/>
      <c r="K50" s="45"/>
      <c r="M50" s="95"/>
      <c r="O50" s="66"/>
      <c r="P50" s="11"/>
    </row>
    <row r="51" customFormat="false" ht="13.2" hidden="false" customHeight="false" outlineLevel="0" collapsed="false">
      <c r="A51" s="5"/>
      <c r="B51" s="53"/>
      <c r="C51" s="82"/>
      <c r="D51" s="52"/>
      <c r="F51" s="51"/>
      <c r="G51" s="59"/>
      <c r="H51" s="53"/>
      <c r="I51" s="83"/>
      <c r="J51" s="51"/>
      <c r="K51" s="45"/>
      <c r="L51" s="99"/>
      <c r="M51" s="6"/>
      <c r="N51" s="71"/>
      <c r="O51" s="66"/>
      <c r="P51" s="97"/>
    </row>
    <row r="52" customFormat="false" ht="13.2" hidden="false" customHeight="false" outlineLevel="0" collapsed="false">
      <c r="A52" s="51"/>
      <c r="B52" s="53"/>
      <c r="C52" s="45"/>
      <c r="D52" s="51"/>
      <c r="E52" s="3"/>
      <c r="F52" s="45"/>
      <c r="G52" s="72"/>
      <c r="H52" s="53"/>
      <c r="I52" s="83"/>
      <c r="J52" s="51"/>
      <c r="K52" s="45"/>
      <c r="L52" s="45"/>
      <c r="M52" s="8"/>
      <c r="N52" s="75"/>
      <c r="O52" s="66"/>
      <c r="P52" s="96"/>
    </row>
    <row r="53" customFormat="false" ht="13.2" hidden="false" customHeight="false" outlineLevel="0" collapsed="false">
      <c r="A53" s="51"/>
      <c r="B53" s="53"/>
      <c r="C53" s="45"/>
      <c r="D53" s="51"/>
      <c r="E53" s="3"/>
      <c r="F53" s="45"/>
      <c r="G53" s="72"/>
      <c r="H53" s="53"/>
      <c r="I53" s="83"/>
      <c r="J53" s="51"/>
      <c r="K53" s="45"/>
      <c r="L53" s="45"/>
      <c r="M53" s="8"/>
      <c r="N53" s="75"/>
      <c r="O53" s="66"/>
      <c r="P53" s="96"/>
    </row>
    <row r="54" customFormat="false" ht="13.2" hidden="false" customHeight="false" outlineLevel="0" collapsed="false">
      <c r="G54" s="45"/>
      <c r="M54" s="95"/>
      <c r="O54" s="66"/>
    </row>
    <row r="55" customFormat="false" ht="13.2" hidden="false" customHeight="false" outlineLevel="0" collapsed="false">
      <c r="A55" s="5"/>
      <c r="G55" s="45"/>
      <c r="M55" s="95"/>
      <c r="O55" s="66"/>
    </row>
    <row r="56" customFormat="false" ht="13.2" hidden="false" customHeight="false" outlineLevel="0" collapsed="false">
      <c r="A56" s="3"/>
      <c r="C56" s="47"/>
      <c r="D56" s="3"/>
      <c r="F56" s="45"/>
      <c r="G56" s="61"/>
      <c r="L56" s="45"/>
      <c r="M56" s="8"/>
      <c r="N56" s="3"/>
      <c r="O56" s="66"/>
    </row>
    <row r="57" customFormat="false" ht="13.2" hidden="false" customHeight="false" outlineLevel="0" collapsed="false">
      <c r="A57" s="3"/>
      <c r="C57" s="47"/>
      <c r="D57" s="3"/>
      <c r="F57" s="45"/>
      <c r="G57" s="61"/>
      <c r="L57" s="45"/>
      <c r="M57" s="8"/>
      <c r="N57" s="3"/>
      <c r="O57" s="66"/>
      <c r="P57" s="94"/>
    </row>
    <row r="58" customFormat="false" ht="13.2" hidden="false" customHeight="false" outlineLevel="0" collapsed="false">
      <c r="A58" s="3"/>
      <c r="B58" s="53"/>
      <c r="C58" s="100"/>
      <c r="D58" s="51"/>
      <c r="F58" s="45"/>
      <c r="G58" s="72"/>
      <c r="L58" s="45"/>
      <c r="M58" s="8"/>
      <c r="N58" s="75"/>
      <c r="O58" s="66"/>
      <c r="P58" s="94"/>
    </row>
    <row r="59" customFormat="false" ht="13.2" hidden="false" customHeight="false" outlineLevel="0" collapsed="false">
      <c r="A59" s="3"/>
      <c r="B59" s="53"/>
      <c r="C59" s="100"/>
      <c r="D59" s="51"/>
      <c r="E59" s="3"/>
      <c r="F59" s="45"/>
      <c r="G59" s="72"/>
      <c r="L59" s="45"/>
      <c r="M59" s="8"/>
      <c r="N59" s="75"/>
      <c r="O59" s="66"/>
    </row>
    <row r="60" customFormat="false" ht="13.2" hidden="false" customHeight="false" outlineLevel="0" collapsed="false">
      <c r="A60" s="5"/>
      <c r="C60" s="70"/>
      <c r="H60" s="48"/>
      <c r="I60" s="48"/>
      <c r="J60" s="48"/>
      <c r="K60" s="48"/>
      <c r="L60" s="48"/>
      <c r="M60" s="54"/>
    </row>
    <row r="61" customFormat="false" ht="13.2" hidden="false" customHeight="false" outlineLevel="0" collapsed="false">
      <c r="A61" s="3"/>
      <c r="B61" s="53"/>
      <c r="C61" s="70"/>
      <c r="D61" s="51"/>
      <c r="E61" s="3"/>
      <c r="F61" s="45"/>
      <c r="G61" s="52"/>
      <c r="H61" s="48"/>
      <c r="I61" s="48"/>
      <c r="J61" s="48"/>
      <c r="K61" s="48"/>
      <c r="L61" s="45"/>
      <c r="M61" s="62"/>
      <c r="N61" s="75"/>
    </row>
    <row r="62" customFormat="false" ht="13.2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8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8.99"/>
    <col collapsed="false" customWidth="true" hidden="false" outlineLevel="0" max="3" min="3" style="0" width="17.32"/>
    <col collapsed="false" customWidth="true" hidden="false" outlineLevel="0" max="4" min="4" style="0" width="31.1"/>
    <col collapsed="false" customWidth="true" hidden="false" outlineLevel="0" max="5" min="5" style="0" width="39.55"/>
    <col collapsed="false" customWidth="true" hidden="false" outlineLevel="0" max="6" min="6" style="0" width="19.55"/>
    <col collapsed="false" customWidth="true" hidden="false" outlineLevel="0" max="7" min="7" style="0" width="12.66"/>
    <col collapsed="false" customWidth="true" hidden="false" outlineLevel="0" max="8" min="8" style="0" width="12.1"/>
    <col collapsed="false" customWidth="true" hidden="false" outlineLevel="0" max="10" min="10" style="0" width="10.55"/>
    <col collapsed="false" customWidth="true" hidden="false" outlineLevel="0" max="11" min="11" style="0" width="8.55"/>
    <col collapsed="false" customWidth="true" hidden="false" outlineLevel="0" max="12" min="12" style="0" width="14.87"/>
    <col collapsed="false" customWidth="true" hidden="false" outlineLevel="0" max="13" min="13" style="0" width="28.87"/>
    <col collapsed="false" customWidth="true" hidden="false" outlineLevel="0" max="14" min="14" style="0" width="16.43"/>
    <col collapsed="false" customWidth="true" hidden="false" outlineLevel="0" max="15" min="15" style="0" width="16.88"/>
    <col collapsed="false" customWidth="true" hidden="false" outlineLevel="0" max="16" min="16" style="0" width="22.66"/>
    <col collapsed="false" customWidth="true" hidden="false" outlineLevel="0" max="17" min="17" style="0" width="27.99"/>
  </cols>
  <sheetData>
    <row r="1" customFormat="false" ht="13.2" hidden="false" customHeight="false" outlineLevel="0" collapsed="false">
      <c r="A1" s="12" t="s">
        <v>3</v>
      </c>
      <c r="B1" s="12" t="s">
        <v>100</v>
      </c>
      <c r="C1" s="12" t="s">
        <v>7</v>
      </c>
      <c r="D1" s="12" t="s">
        <v>101</v>
      </c>
      <c r="E1" s="12" t="s">
        <v>102</v>
      </c>
      <c r="F1" s="12" t="s">
        <v>103</v>
      </c>
      <c r="G1" s="12" t="s">
        <v>104</v>
      </c>
      <c r="H1" s="12" t="s">
        <v>105</v>
      </c>
      <c r="I1" s="12" t="s">
        <v>106</v>
      </c>
      <c r="J1" s="12" t="s">
        <v>21</v>
      </c>
      <c r="K1" s="12" t="s">
        <v>23</v>
      </c>
      <c r="L1" s="12" t="s">
        <v>107</v>
      </c>
      <c r="M1" s="12" t="s">
        <v>27</v>
      </c>
      <c r="N1" s="12" t="s">
        <v>108</v>
      </c>
      <c r="O1" s="12" t="s">
        <v>109</v>
      </c>
      <c r="P1" s="12" t="s">
        <v>33</v>
      </c>
      <c r="Q1" s="12" t="s">
        <v>110</v>
      </c>
    </row>
    <row r="2" customFormat="false" ht="13.2" hidden="false" customHeight="false" outlineLevel="0" collapsed="false">
      <c r="A2" s="13" t="s">
        <v>361</v>
      </c>
      <c r="B2" s="9"/>
      <c r="C2" s="43"/>
      <c r="D2" s="14"/>
      <c r="E2" s="43"/>
      <c r="F2" s="23"/>
      <c r="G2" s="23"/>
      <c r="H2" s="14"/>
      <c r="I2" s="14"/>
      <c r="J2" s="15"/>
      <c r="K2" s="14"/>
      <c r="L2" s="43"/>
      <c r="M2" s="44"/>
      <c r="N2" s="14"/>
      <c r="O2" s="14"/>
    </row>
    <row r="3" customFormat="false" ht="13.2" hidden="false" customHeight="true" outlineLevel="0" collapsed="false">
      <c r="A3" s="9" t="s">
        <v>362</v>
      </c>
      <c r="B3" s="9" t="s">
        <v>363</v>
      </c>
      <c r="C3" s="15" t="n">
        <v>4</v>
      </c>
      <c r="D3" s="9" t="s">
        <v>364</v>
      </c>
      <c r="E3" s="37" t="s">
        <v>365</v>
      </c>
      <c r="F3" s="15" t="s">
        <v>116</v>
      </c>
      <c r="G3" s="16" t="n">
        <v>1.9E-016</v>
      </c>
      <c r="H3" s="9"/>
      <c r="I3" s="9"/>
      <c r="J3" s="15"/>
      <c r="K3" s="9"/>
      <c r="L3" s="15" t="s">
        <v>117</v>
      </c>
      <c r="M3" s="6" t="s">
        <v>44</v>
      </c>
      <c r="N3" s="9"/>
      <c r="O3" s="66" t="n">
        <v>2.023E-016</v>
      </c>
      <c r="P3" s="21" t="s">
        <v>366</v>
      </c>
      <c r="Q3" s="22" t="s">
        <v>367</v>
      </c>
    </row>
    <row r="4" customFormat="false" ht="13.2" hidden="false" customHeight="true" outlineLevel="0" collapsed="false">
      <c r="A4" s="9" t="s">
        <v>368</v>
      </c>
      <c r="B4" s="9"/>
      <c r="C4" s="15" t="n">
        <v>4</v>
      </c>
      <c r="D4" s="9" t="s">
        <v>369</v>
      </c>
      <c r="E4" s="37" t="s">
        <v>370</v>
      </c>
      <c r="F4" s="15" t="s">
        <v>116</v>
      </c>
      <c r="G4" s="16" t="n">
        <v>4.8E-016</v>
      </c>
      <c r="H4" s="9"/>
      <c r="I4" s="9"/>
      <c r="J4" s="15"/>
      <c r="K4" s="9"/>
      <c r="L4" s="15" t="s">
        <v>117</v>
      </c>
      <c r="M4" s="6" t="s">
        <v>78</v>
      </c>
      <c r="N4" s="9"/>
      <c r="O4" s="66" t="n">
        <v>4.8E-016</v>
      </c>
      <c r="P4" s="21" t="s">
        <v>371</v>
      </c>
      <c r="Q4" s="22" t="s">
        <v>367</v>
      </c>
    </row>
    <row r="5" customFormat="false" ht="13.2" hidden="false" customHeight="true" outlineLevel="0" collapsed="false">
      <c r="A5" s="3" t="s">
        <v>372</v>
      </c>
      <c r="B5" s="3"/>
      <c r="C5" s="47" t="n">
        <v>4</v>
      </c>
      <c r="D5" s="3" t="s">
        <v>373</v>
      </c>
      <c r="E5" s="3" t="s">
        <v>374</v>
      </c>
      <c r="F5" s="15" t="s">
        <v>116</v>
      </c>
      <c r="G5" s="57" t="n">
        <v>1.2E-017</v>
      </c>
      <c r="H5" s="3"/>
      <c r="I5" s="3"/>
      <c r="J5" s="3"/>
      <c r="K5" s="3"/>
      <c r="L5" s="15" t="s">
        <v>143</v>
      </c>
      <c r="M5" s="3" t="s">
        <v>76</v>
      </c>
      <c r="N5" s="3"/>
      <c r="O5" s="66" t="n">
        <v>1.3E-017</v>
      </c>
      <c r="P5" s="21" t="s">
        <v>375</v>
      </c>
      <c r="Q5" s="22" t="s">
        <v>367</v>
      </c>
    </row>
    <row r="6" customFormat="false" ht="13.2" hidden="false" customHeight="true" outlineLevel="0" collapsed="false">
      <c r="A6" s="9" t="s">
        <v>376</v>
      </c>
      <c r="B6" s="9" t="s">
        <v>377</v>
      </c>
      <c r="C6" s="15" t="n">
        <v>5</v>
      </c>
      <c r="D6" s="9" t="s">
        <v>378</v>
      </c>
      <c r="E6" s="9" t="s">
        <v>379</v>
      </c>
      <c r="F6" s="15" t="s">
        <v>116</v>
      </c>
      <c r="G6" s="16" t="n">
        <v>2.3E-016</v>
      </c>
      <c r="H6" s="9"/>
      <c r="I6" s="9"/>
      <c r="J6" s="15"/>
      <c r="K6" s="9"/>
      <c r="L6" s="15" t="s">
        <v>117</v>
      </c>
      <c r="M6" s="6" t="s">
        <v>380</v>
      </c>
      <c r="N6" s="9"/>
      <c r="O6" s="66" t="n">
        <v>2.346E-016</v>
      </c>
      <c r="P6" s="21" t="s">
        <v>366</v>
      </c>
      <c r="Q6" s="22" t="s">
        <v>367</v>
      </c>
    </row>
    <row r="7" customFormat="false" ht="13.2" hidden="false" customHeight="true" outlineLevel="0" collapsed="false">
      <c r="A7" s="9" t="s">
        <v>381</v>
      </c>
      <c r="B7" s="9" t="s">
        <v>382</v>
      </c>
      <c r="C7" s="15" t="n">
        <v>5</v>
      </c>
      <c r="D7" s="28" t="s">
        <v>383</v>
      </c>
      <c r="E7" s="37" t="s">
        <v>384</v>
      </c>
      <c r="F7" s="15" t="s">
        <v>116</v>
      </c>
      <c r="G7" s="30" t="s">
        <v>385</v>
      </c>
      <c r="H7" s="32"/>
      <c r="I7" s="28"/>
      <c r="J7" s="15"/>
      <c r="K7" s="9"/>
      <c r="L7" s="15" t="s">
        <v>117</v>
      </c>
      <c r="M7" s="6" t="s">
        <v>44</v>
      </c>
      <c r="N7" s="9"/>
      <c r="O7" s="66" t="n">
        <v>4.998E-016</v>
      </c>
      <c r="P7" s="21" t="s">
        <v>386</v>
      </c>
      <c r="Q7" s="22"/>
    </row>
    <row r="8" customFormat="false" ht="13.2" hidden="false" customHeight="true" outlineLevel="0" collapsed="false">
      <c r="A8" s="3" t="s">
        <v>387</v>
      </c>
      <c r="B8" s="3"/>
      <c r="C8" s="15" t="n">
        <v>5</v>
      </c>
      <c r="D8" s="3" t="s">
        <v>388</v>
      </c>
      <c r="E8" s="3" t="s">
        <v>389</v>
      </c>
      <c r="F8" s="15" t="s">
        <v>116</v>
      </c>
      <c r="G8" s="57" t="n">
        <v>1.92E-017</v>
      </c>
      <c r="H8" s="3"/>
      <c r="I8" s="3"/>
      <c r="J8" s="3"/>
      <c r="K8" s="3"/>
      <c r="L8" s="15" t="s">
        <v>143</v>
      </c>
      <c r="M8" s="3" t="s">
        <v>76</v>
      </c>
      <c r="N8" s="3"/>
      <c r="O8" s="66" t="n">
        <v>1.547E-017</v>
      </c>
      <c r="P8" s="21" t="s">
        <v>375</v>
      </c>
      <c r="Q8" s="22" t="s">
        <v>367</v>
      </c>
    </row>
    <row r="9" customFormat="false" ht="13.2" hidden="false" customHeight="true" outlineLevel="0" collapsed="false">
      <c r="A9" s="9" t="s">
        <v>390</v>
      </c>
      <c r="B9" s="9" t="s">
        <v>391</v>
      </c>
      <c r="C9" s="15" t="n">
        <v>6</v>
      </c>
      <c r="D9" s="9" t="s">
        <v>392</v>
      </c>
      <c r="E9" s="37" t="s">
        <v>393</v>
      </c>
      <c r="F9" s="15" t="s">
        <v>116</v>
      </c>
      <c r="G9" s="16" t="n">
        <v>2.6E-016</v>
      </c>
      <c r="H9" s="9"/>
      <c r="I9" s="9"/>
      <c r="J9" s="15"/>
      <c r="K9" s="9"/>
      <c r="L9" s="15" t="s">
        <v>117</v>
      </c>
      <c r="M9" s="6" t="s">
        <v>96</v>
      </c>
      <c r="N9" s="9"/>
      <c r="O9" s="66" t="n">
        <v>2.669E-016</v>
      </c>
      <c r="P9" s="21" t="s">
        <v>366</v>
      </c>
      <c r="Q9" s="22" t="s">
        <v>367</v>
      </c>
    </row>
    <row r="10" customFormat="false" ht="13.2" hidden="false" customHeight="true" outlineLevel="0" collapsed="false">
      <c r="A10" s="64" t="s">
        <v>394</v>
      </c>
      <c r="B10" s="9" t="s">
        <v>395</v>
      </c>
      <c r="C10" s="15" t="n">
        <v>6</v>
      </c>
      <c r="D10" s="3" t="s">
        <v>396</v>
      </c>
      <c r="E10" s="3" t="s">
        <v>397</v>
      </c>
      <c r="F10" s="15" t="s">
        <v>116</v>
      </c>
      <c r="G10" s="57" t="n">
        <v>2.85E-016</v>
      </c>
      <c r="H10" s="3"/>
      <c r="I10" s="3"/>
      <c r="J10" s="3"/>
      <c r="K10" s="3"/>
      <c r="L10" s="15" t="s">
        <v>143</v>
      </c>
      <c r="M10" s="8" t="s">
        <v>98</v>
      </c>
      <c r="N10" s="3"/>
      <c r="O10" s="66" t="n">
        <v>2.669E-016</v>
      </c>
      <c r="P10" s="21" t="s">
        <v>366</v>
      </c>
      <c r="Q10" s="22" t="s">
        <v>367</v>
      </c>
    </row>
    <row r="11" customFormat="false" ht="13.2" hidden="false" customHeight="true" outlineLevel="0" collapsed="false">
      <c r="A11" s="64" t="s">
        <v>398</v>
      </c>
      <c r="B11" s="3"/>
      <c r="C11" s="15" t="n">
        <v>6</v>
      </c>
      <c r="D11" s="3" t="s">
        <v>399</v>
      </c>
      <c r="E11" s="3" t="s">
        <v>400</v>
      </c>
      <c r="F11" s="15" t="s">
        <v>116</v>
      </c>
      <c r="G11" s="57" t="n">
        <v>5.3E-016</v>
      </c>
      <c r="H11" s="3"/>
      <c r="I11" s="3"/>
      <c r="J11" s="3"/>
      <c r="K11" s="3"/>
      <c r="L11" s="15" t="s">
        <v>143</v>
      </c>
      <c r="M11" s="8" t="s">
        <v>98</v>
      </c>
      <c r="N11" s="3"/>
      <c r="O11" s="66" t="n">
        <v>2.669E-016</v>
      </c>
      <c r="P11" s="46"/>
      <c r="Q11" s="22" t="s">
        <v>367</v>
      </c>
    </row>
    <row r="12" customFormat="false" ht="13.2" hidden="false" customHeight="true" outlineLevel="0" collapsed="false">
      <c r="A12" s="9" t="s">
        <v>401</v>
      </c>
      <c r="B12" s="9" t="s">
        <v>402</v>
      </c>
      <c r="C12" s="15" t="n">
        <v>4</v>
      </c>
      <c r="D12" s="28" t="s">
        <v>403</v>
      </c>
      <c r="E12" s="37" t="s">
        <v>404</v>
      </c>
      <c r="F12" s="15" t="s">
        <v>116</v>
      </c>
      <c r="G12" s="16" t="n">
        <v>2E-016</v>
      </c>
      <c r="H12" s="32"/>
      <c r="I12" s="28"/>
      <c r="J12" s="15"/>
      <c r="K12" s="9"/>
      <c r="L12" s="15" t="s">
        <v>117</v>
      </c>
      <c r="M12" s="6" t="s">
        <v>44</v>
      </c>
      <c r="N12" s="9" t="s">
        <v>405</v>
      </c>
      <c r="O12" s="66" t="n">
        <v>2.023E-016</v>
      </c>
      <c r="P12" s="46"/>
      <c r="Q12" s="22" t="s">
        <v>367</v>
      </c>
    </row>
    <row r="13" customFormat="false" ht="13.2" hidden="false" customHeight="true" outlineLevel="0" collapsed="false">
      <c r="A13" s="9" t="s">
        <v>406</v>
      </c>
      <c r="B13" s="9" t="s">
        <v>407</v>
      </c>
      <c r="C13" s="15" t="n">
        <v>6</v>
      </c>
      <c r="D13" s="9" t="s">
        <v>408</v>
      </c>
      <c r="E13" s="37" t="s">
        <v>409</v>
      </c>
      <c r="F13" s="15" t="s">
        <v>116</v>
      </c>
      <c r="G13" s="30" t="n">
        <v>5.4E-016</v>
      </c>
      <c r="H13" s="9"/>
      <c r="I13" s="9"/>
      <c r="J13" s="15"/>
      <c r="K13" s="9"/>
      <c r="L13" s="15" t="s">
        <v>117</v>
      </c>
      <c r="M13" s="6" t="s">
        <v>38</v>
      </c>
      <c r="N13" s="9"/>
      <c r="O13" s="66" t="n">
        <v>5.338E-016</v>
      </c>
      <c r="P13" s="46"/>
      <c r="Q13" s="22" t="s">
        <v>367</v>
      </c>
    </row>
    <row r="14" customFormat="false" ht="13.2" hidden="false" customHeight="true" outlineLevel="0" collapsed="false">
      <c r="A14" s="9" t="s">
        <v>410</v>
      </c>
      <c r="B14" s="9" t="s">
        <v>411</v>
      </c>
      <c r="C14" s="15" t="n">
        <v>8</v>
      </c>
      <c r="D14" s="9" t="s">
        <v>412</v>
      </c>
      <c r="E14" s="37" t="s">
        <v>413</v>
      </c>
      <c r="F14" s="15" t="s">
        <v>116</v>
      </c>
      <c r="G14" s="16" t="n">
        <v>2.7E-016</v>
      </c>
      <c r="H14" s="9"/>
      <c r="I14" s="9"/>
      <c r="J14" s="15"/>
      <c r="K14" s="9"/>
      <c r="L14" s="15" t="s">
        <v>117</v>
      </c>
      <c r="M14" s="6" t="s">
        <v>44</v>
      </c>
      <c r="N14" s="9"/>
      <c r="O14" s="66" t="n">
        <v>6.63E-016</v>
      </c>
      <c r="P14" s="46"/>
      <c r="Q14" s="22" t="s">
        <v>367</v>
      </c>
    </row>
    <row r="15" customFormat="false" ht="13.2" hidden="false" customHeight="true" outlineLevel="0" collapsed="false">
      <c r="A15" s="28" t="s">
        <v>414</v>
      </c>
      <c r="B15" s="9"/>
      <c r="C15" s="15" t="n">
        <v>5</v>
      </c>
      <c r="D15" s="9" t="s">
        <v>415</v>
      </c>
      <c r="E15" s="9" t="s">
        <v>416</v>
      </c>
      <c r="F15" s="15" t="s">
        <v>116</v>
      </c>
      <c r="G15" s="89" t="n">
        <v>1.3E-017</v>
      </c>
      <c r="H15" s="26"/>
      <c r="I15" s="26"/>
      <c r="J15" s="26"/>
      <c r="K15" s="15"/>
      <c r="L15" s="15" t="s">
        <v>117</v>
      </c>
      <c r="M15" s="6" t="s">
        <v>44</v>
      </c>
      <c r="N15" s="9" t="s">
        <v>417</v>
      </c>
      <c r="O15" s="20" t="n">
        <v>3.9E-017</v>
      </c>
      <c r="P15" s="38" t="s">
        <v>418</v>
      </c>
      <c r="Q15" s="22" t="s">
        <v>226</v>
      </c>
    </row>
    <row r="16" customFormat="false" ht="13.2" hidden="false" customHeight="true" outlineLevel="0" collapsed="false">
      <c r="A16" s="9"/>
      <c r="B16" s="9"/>
      <c r="C16" s="9"/>
      <c r="D16" s="9"/>
      <c r="E16" s="9"/>
      <c r="F16" s="9"/>
      <c r="G16" s="15"/>
      <c r="H16" s="9"/>
      <c r="I16" s="9"/>
      <c r="J16" s="9"/>
      <c r="K16" s="9"/>
      <c r="L16" s="9"/>
      <c r="M16" s="9"/>
      <c r="N16" s="9"/>
      <c r="O16" s="20"/>
      <c r="Q16" s="66"/>
    </row>
    <row r="17" customFormat="false" ht="13.2" hidden="false" customHeight="true" outlineLevel="0" collapsed="false">
      <c r="A17" s="13" t="s">
        <v>419</v>
      </c>
      <c r="B17" s="9"/>
      <c r="C17" s="9"/>
      <c r="D17" s="9"/>
      <c r="E17" s="9"/>
      <c r="F17" s="9"/>
      <c r="G17" s="15"/>
      <c r="H17" s="9"/>
      <c r="I17" s="9"/>
      <c r="J17" s="9"/>
      <c r="K17" s="9"/>
      <c r="L17" s="9"/>
      <c r="M17" s="9"/>
      <c r="N17" s="9"/>
      <c r="O17" s="20"/>
      <c r="Q17" s="66"/>
    </row>
    <row r="18" customFormat="false" ht="13.2" hidden="false" customHeight="true" outlineLevel="0" collapsed="false">
      <c r="A18" s="9" t="s">
        <v>420</v>
      </c>
      <c r="B18" s="9"/>
      <c r="C18" s="15" t="n">
        <v>4</v>
      </c>
      <c r="D18" s="9" t="s">
        <v>421</v>
      </c>
      <c r="E18" s="37" t="s">
        <v>422</v>
      </c>
      <c r="F18" s="15" t="s">
        <v>116</v>
      </c>
      <c r="G18" s="16" t="n">
        <v>1.6E-017</v>
      </c>
      <c r="H18" s="9"/>
      <c r="I18" s="9"/>
      <c r="J18" s="15"/>
      <c r="K18" s="9"/>
      <c r="L18" s="15" t="s">
        <v>117</v>
      </c>
      <c r="M18" s="37" t="s">
        <v>44</v>
      </c>
      <c r="N18" s="9"/>
      <c r="O18" s="20" t="s">
        <v>226</v>
      </c>
      <c r="P18" s="22" t="s">
        <v>226</v>
      </c>
      <c r="Q18" s="38" t="s">
        <v>227</v>
      </c>
    </row>
    <row r="19" customFormat="false" ht="13.2" hidden="false" customHeight="true" outlineLevel="0" collapsed="false">
      <c r="A19" s="9" t="s">
        <v>423</v>
      </c>
      <c r="B19" s="9"/>
      <c r="C19" s="15" t="n">
        <v>5</v>
      </c>
      <c r="D19" s="9" t="s">
        <v>424</v>
      </c>
      <c r="E19" s="37" t="s">
        <v>425</v>
      </c>
      <c r="F19" s="15" t="s">
        <v>116</v>
      </c>
      <c r="G19" s="16" t="n">
        <v>3.5E-015</v>
      </c>
      <c r="H19" s="9"/>
      <c r="I19" s="9"/>
      <c r="J19" s="9"/>
      <c r="K19" s="9"/>
      <c r="L19" s="15" t="s">
        <v>117</v>
      </c>
      <c r="M19" s="37" t="s">
        <v>44</v>
      </c>
      <c r="N19" s="9"/>
      <c r="O19" s="20" t="s">
        <v>226</v>
      </c>
      <c r="P19" s="22" t="s">
        <v>226</v>
      </c>
      <c r="Q19" s="38" t="s">
        <v>227</v>
      </c>
    </row>
    <row r="20" customFormat="false" ht="13.2" hidden="false" customHeight="true" outlineLevel="0" collapsed="false">
      <c r="A20" s="9" t="s">
        <v>426</v>
      </c>
      <c r="B20" s="9"/>
      <c r="C20" s="15" t="n">
        <v>4</v>
      </c>
      <c r="D20" s="9" t="s">
        <v>427</v>
      </c>
      <c r="E20" s="37" t="s">
        <v>428</v>
      </c>
      <c r="F20" s="15" t="s">
        <v>116</v>
      </c>
      <c r="G20" s="16" t="n">
        <v>2.4E-018</v>
      </c>
      <c r="H20" s="9"/>
      <c r="I20" s="9"/>
      <c r="J20" s="9"/>
      <c r="K20" s="9"/>
      <c r="L20" s="15" t="s">
        <v>117</v>
      </c>
      <c r="M20" s="37" t="s">
        <v>44</v>
      </c>
      <c r="N20" s="9"/>
      <c r="O20" s="20" t="s">
        <v>226</v>
      </c>
      <c r="P20" s="22" t="s">
        <v>226</v>
      </c>
      <c r="Q20" s="38" t="s">
        <v>227</v>
      </c>
    </row>
    <row r="21" customFormat="false" ht="13.2" hidden="false" customHeight="true" outlineLevel="0" collapsed="false">
      <c r="A21" s="9" t="s">
        <v>429</v>
      </c>
      <c r="B21" s="9"/>
      <c r="C21" s="15" t="n">
        <v>5</v>
      </c>
      <c r="D21" s="9" t="s">
        <v>430</v>
      </c>
      <c r="E21" s="37" t="s">
        <v>431</v>
      </c>
      <c r="F21" s="15" t="s">
        <v>116</v>
      </c>
      <c r="G21" s="16" t="n">
        <v>2E-017</v>
      </c>
      <c r="H21" s="9"/>
      <c r="I21" s="9"/>
      <c r="J21" s="15"/>
      <c r="K21" s="9"/>
      <c r="L21" s="15" t="s">
        <v>117</v>
      </c>
      <c r="M21" s="37" t="s">
        <v>44</v>
      </c>
      <c r="N21" s="9"/>
      <c r="O21" s="20" t="s">
        <v>226</v>
      </c>
      <c r="P21" s="22" t="s">
        <v>226</v>
      </c>
      <c r="Q21" s="38" t="s">
        <v>227</v>
      </c>
    </row>
    <row r="22" customFormat="false" ht="13.2" hidden="false" customHeight="true" outlineLevel="0" collapsed="false">
      <c r="A22" s="9"/>
      <c r="B22" s="9"/>
      <c r="C22" s="9"/>
      <c r="D22" s="9"/>
      <c r="E22" s="9"/>
      <c r="F22" s="9"/>
      <c r="G22" s="15"/>
      <c r="H22" s="9"/>
      <c r="I22" s="9"/>
      <c r="J22" s="9"/>
      <c r="K22" s="9"/>
      <c r="L22" s="9"/>
      <c r="M22" s="9"/>
      <c r="N22" s="9"/>
      <c r="O22" s="20"/>
      <c r="P22" s="46"/>
      <c r="Q22" s="66"/>
    </row>
    <row r="23" customFormat="false" ht="13.2" hidden="false" customHeight="true" outlineLevel="0" collapsed="false">
      <c r="A23" s="13" t="s">
        <v>432</v>
      </c>
      <c r="B23" s="9"/>
      <c r="C23" s="9"/>
      <c r="D23" s="9"/>
      <c r="E23" s="9"/>
      <c r="F23" s="9"/>
      <c r="G23" s="15"/>
      <c r="H23" s="9"/>
      <c r="I23" s="9"/>
      <c r="J23" s="9"/>
      <c r="K23" s="9"/>
      <c r="L23" s="9"/>
      <c r="M23" s="9"/>
      <c r="N23" s="9"/>
      <c r="O23" s="20"/>
    </row>
    <row r="24" customFormat="false" ht="13.2" hidden="false" customHeight="true" outlineLevel="0" collapsed="false">
      <c r="A24" s="3" t="s">
        <v>433</v>
      </c>
      <c r="B24" s="9"/>
      <c r="C24" s="15" t="n">
        <v>5</v>
      </c>
      <c r="D24" s="9" t="s">
        <v>434</v>
      </c>
      <c r="E24" s="9" t="s">
        <v>435</v>
      </c>
      <c r="F24" s="15" t="s">
        <v>116</v>
      </c>
      <c r="G24" s="57" t="n">
        <v>8.8E-018</v>
      </c>
      <c r="H24" s="9"/>
      <c r="I24" s="9"/>
      <c r="J24" s="9"/>
      <c r="K24" s="9"/>
      <c r="L24" s="15" t="s">
        <v>143</v>
      </c>
      <c r="M24" s="6" t="s">
        <v>38</v>
      </c>
      <c r="N24" s="9"/>
      <c r="O24" s="20" t="n">
        <v>6E-018</v>
      </c>
      <c r="P24" s="21" t="s">
        <v>436</v>
      </c>
      <c r="Q24" s="22" t="s">
        <v>437</v>
      </c>
    </row>
    <row r="25" customFormat="false" ht="13.2" hidden="false" customHeight="true" outlineLevel="0" collapsed="false">
      <c r="A25" s="9" t="s">
        <v>438</v>
      </c>
      <c r="B25" s="9"/>
      <c r="C25" s="15" t="n">
        <v>4</v>
      </c>
      <c r="D25" s="9" t="s">
        <v>439</v>
      </c>
      <c r="E25" s="37" t="s">
        <v>440</v>
      </c>
      <c r="F25" s="15" t="s">
        <v>116</v>
      </c>
      <c r="G25" s="16" t="n">
        <v>1.6E-017</v>
      </c>
      <c r="H25" s="9"/>
      <c r="I25" s="9"/>
      <c r="J25" s="15"/>
      <c r="K25" s="9"/>
      <c r="L25" s="15" t="s">
        <v>117</v>
      </c>
      <c r="M25" s="37" t="s">
        <v>44</v>
      </c>
      <c r="N25" s="9"/>
      <c r="O25" s="20" t="n">
        <v>6E-018</v>
      </c>
      <c r="P25" s="21"/>
      <c r="Q25" s="22" t="s">
        <v>437</v>
      </c>
    </row>
    <row r="26" customFormat="false" ht="13.2" hidden="false" customHeight="true" outlineLevel="0" collapsed="false">
      <c r="A26" s="3" t="s">
        <v>441</v>
      </c>
      <c r="B26" s="9" t="s">
        <v>442</v>
      </c>
      <c r="C26" s="15" t="n">
        <v>5</v>
      </c>
      <c r="D26" s="9" t="s">
        <v>443</v>
      </c>
      <c r="E26" s="9" t="s">
        <v>444</v>
      </c>
      <c r="F26" s="15" t="s">
        <v>116</v>
      </c>
      <c r="G26" s="57" t="n">
        <v>2.63E-018</v>
      </c>
      <c r="H26" s="9"/>
      <c r="I26" s="9"/>
      <c r="J26" s="9"/>
      <c r="K26" s="9"/>
      <c r="L26" s="15" t="s">
        <v>143</v>
      </c>
      <c r="M26" s="37" t="s">
        <v>40</v>
      </c>
      <c r="N26" s="9"/>
      <c r="O26" s="20" t="n">
        <v>3.24E-018</v>
      </c>
      <c r="P26" s="21" t="s">
        <v>436</v>
      </c>
      <c r="Q26" s="22" t="s">
        <v>437</v>
      </c>
    </row>
    <row r="27" customFormat="false" ht="13.2" hidden="false" customHeight="true" outlineLevel="0" collapsed="false">
      <c r="A27" s="9" t="s">
        <v>445</v>
      </c>
      <c r="B27" s="9"/>
      <c r="C27" s="15" t="n">
        <v>7</v>
      </c>
      <c r="D27" s="9" t="s">
        <v>446</v>
      </c>
      <c r="E27" s="37" t="s">
        <v>447</v>
      </c>
      <c r="F27" s="15" t="s">
        <v>116</v>
      </c>
      <c r="G27" s="16" t="n">
        <v>3.5E-018</v>
      </c>
      <c r="H27" s="9"/>
      <c r="I27" s="9"/>
      <c r="J27" s="15"/>
      <c r="K27" s="9"/>
      <c r="L27" s="15" t="s">
        <v>117</v>
      </c>
      <c r="M27" s="37" t="s">
        <v>44</v>
      </c>
      <c r="N27" s="9" t="s">
        <v>405</v>
      </c>
      <c r="O27" s="20" t="n">
        <v>3.24E-018</v>
      </c>
      <c r="P27" s="21" t="s">
        <v>436</v>
      </c>
      <c r="Q27" s="22" t="s">
        <v>437</v>
      </c>
    </row>
    <row r="28" customFormat="false" ht="13.2" hidden="false" customHeight="true" outlineLevel="0" collapsed="false">
      <c r="A28" s="9"/>
      <c r="B28" s="9"/>
      <c r="C28" s="3"/>
      <c r="D28" s="9"/>
      <c r="E28" s="15"/>
      <c r="F28" s="17"/>
      <c r="G28" s="9"/>
      <c r="H28" s="9"/>
      <c r="I28" s="9"/>
      <c r="J28" s="15"/>
      <c r="K28" s="9"/>
      <c r="L28" s="9"/>
      <c r="M28" s="101"/>
      <c r="N28" s="9"/>
      <c r="O28" s="14"/>
    </row>
    <row r="29" customFormat="false" ht="13.2" hidden="false" customHeight="true" outlineLevel="0" collapsed="false">
      <c r="A29" s="13" t="s">
        <v>448</v>
      </c>
      <c r="B29" s="3"/>
      <c r="C29" s="3"/>
      <c r="D29" s="3"/>
      <c r="E29" s="47"/>
      <c r="F29" s="68"/>
      <c r="G29" s="3"/>
      <c r="H29" s="3"/>
      <c r="I29" s="3"/>
      <c r="J29" s="47"/>
      <c r="K29" s="102"/>
      <c r="L29" s="102"/>
      <c r="M29" s="103"/>
      <c r="N29" s="3"/>
    </row>
    <row r="30" customFormat="false" ht="13.2" hidden="false" customHeight="true" outlineLevel="0" collapsed="false">
      <c r="A30" s="3" t="s">
        <v>449</v>
      </c>
      <c r="B30" s="3" t="s">
        <v>450</v>
      </c>
      <c r="C30" s="47" t="n">
        <v>10</v>
      </c>
      <c r="D30" s="3" t="s">
        <v>451</v>
      </c>
      <c r="E30" s="37" t="s">
        <v>452</v>
      </c>
      <c r="F30" s="15" t="s">
        <v>116</v>
      </c>
      <c r="G30" s="57" t="n">
        <v>1.03E-017</v>
      </c>
      <c r="H30" s="3"/>
      <c r="I30" s="3"/>
      <c r="J30" s="47"/>
      <c r="K30" s="102"/>
      <c r="L30" s="104" t="s">
        <v>143</v>
      </c>
      <c r="M30" s="103" t="s">
        <v>50</v>
      </c>
      <c r="N30" s="3"/>
      <c r="O30" s="105" t="n">
        <v>1E-017</v>
      </c>
      <c r="P30" s="38" t="s">
        <v>453</v>
      </c>
      <c r="Q30" s="22" t="s">
        <v>454</v>
      </c>
      <c r="R30" s="106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54"/>
    </row>
    <row r="32" customFormat="false" ht="13.2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54"/>
    </row>
    <row r="33" customFormat="false" ht="13.2" hidden="false" customHeight="false" outlineLevel="0" collapsed="false">
      <c r="A33" s="48"/>
      <c r="B33" s="48"/>
      <c r="C33" s="41" t="s">
        <v>220</v>
      </c>
      <c r="D33" s="48"/>
      <c r="E33" s="48"/>
      <c r="F33" s="48"/>
      <c r="G33" s="48"/>
      <c r="H33" s="48"/>
      <c r="I33" s="48"/>
      <c r="J33" s="48"/>
      <c r="K33" s="48"/>
      <c r="L33" s="48"/>
      <c r="M33" s="54"/>
    </row>
    <row r="34" customFormat="false" ht="13.2" hidden="false" customHeight="false" outlineLevel="0" collapsed="false">
      <c r="A34" s="48"/>
      <c r="B34" s="48"/>
      <c r="C34" s="70" t="n">
        <f aca="false">COUNT(C3:C30)</f>
        <v>22</v>
      </c>
      <c r="D34" s="48"/>
      <c r="E34" s="48"/>
      <c r="F34" s="48"/>
      <c r="G34" s="48"/>
      <c r="H34" s="48"/>
      <c r="I34" s="48"/>
      <c r="J34" s="48"/>
      <c r="K34" s="48"/>
      <c r="L34" s="48"/>
      <c r="M34" s="54"/>
    </row>
    <row r="35" customFormat="false" ht="13.2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54"/>
    </row>
    <row r="36" customFormat="false" ht="13.2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54"/>
    </row>
    <row r="37" customFormat="false" ht="13.2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13.2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70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99"/>
    <col collapsed="false" customWidth="true" hidden="false" outlineLevel="0" max="3" min="3" style="0" width="17.32"/>
    <col collapsed="false" customWidth="true" hidden="false" outlineLevel="0" max="4" min="4" style="0" width="31.1"/>
    <col collapsed="false" customWidth="true" hidden="false" outlineLevel="0" max="5" min="5" style="0" width="39.55"/>
    <col collapsed="false" customWidth="true" hidden="false" outlineLevel="0" max="6" min="6" style="0" width="19.55"/>
    <col collapsed="false" customWidth="true" hidden="false" outlineLevel="0" max="7" min="7" style="0" width="12.66"/>
    <col collapsed="false" customWidth="true" hidden="false" outlineLevel="0" max="8" min="8" style="0" width="12.1"/>
    <col collapsed="false" customWidth="true" hidden="false" outlineLevel="0" max="10" min="10" style="0" width="10.55"/>
    <col collapsed="false" customWidth="true" hidden="false" outlineLevel="0" max="11" min="11" style="0" width="8.55"/>
    <col collapsed="false" customWidth="true" hidden="false" outlineLevel="0" max="12" min="12" style="0" width="14.87"/>
    <col collapsed="false" customWidth="true" hidden="false" outlineLevel="0" max="13" min="13" style="0" width="28.87"/>
    <col collapsed="false" customWidth="true" hidden="false" outlineLevel="0" max="14" min="14" style="0" width="21.32"/>
    <col collapsed="false" customWidth="true" hidden="false" outlineLevel="0" max="15" min="15" style="0" width="20.87"/>
    <col collapsed="false" customWidth="true" hidden="false" outlineLevel="0" max="16" min="16" style="0" width="25.32"/>
    <col collapsed="false" customWidth="true" hidden="false" outlineLevel="0" max="17" min="17" style="0" width="25.77"/>
  </cols>
  <sheetData>
    <row r="1" customFormat="false" ht="13.2" hidden="false" customHeight="false" outlineLevel="0" collapsed="false">
      <c r="A1" s="12" t="s">
        <v>3</v>
      </c>
      <c r="B1" s="12" t="s">
        <v>100</v>
      </c>
      <c r="C1" s="12" t="s">
        <v>7</v>
      </c>
      <c r="D1" s="12" t="s">
        <v>101</v>
      </c>
      <c r="E1" s="12" t="s">
        <v>102</v>
      </c>
      <c r="F1" s="12" t="s">
        <v>103</v>
      </c>
      <c r="G1" s="12" t="s">
        <v>104</v>
      </c>
      <c r="H1" s="12" t="s">
        <v>105</v>
      </c>
      <c r="I1" s="12" t="s">
        <v>106</v>
      </c>
      <c r="J1" s="12" t="s">
        <v>21</v>
      </c>
      <c r="K1" s="12" t="s">
        <v>23</v>
      </c>
      <c r="L1" s="12" t="s">
        <v>107</v>
      </c>
      <c r="M1" s="12" t="s">
        <v>27</v>
      </c>
      <c r="N1" s="12" t="s">
        <v>108</v>
      </c>
      <c r="O1" s="12" t="s">
        <v>109</v>
      </c>
      <c r="P1" s="12" t="s">
        <v>33</v>
      </c>
      <c r="Q1" s="12" t="s">
        <v>110</v>
      </c>
    </row>
    <row r="2" customFormat="false" ht="13.2" hidden="false" customHeight="false" outlineLevel="0" collapsed="false">
      <c r="A2" s="5" t="s">
        <v>455</v>
      </c>
      <c r="B2" s="2"/>
      <c r="D2" s="2"/>
      <c r="F2" s="2"/>
      <c r="G2" s="2"/>
      <c r="H2" s="2"/>
      <c r="I2" s="107"/>
      <c r="J2" s="2"/>
      <c r="K2" s="2"/>
      <c r="M2" s="2"/>
      <c r="N2" s="2"/>
      <c r="O2" s="2"/>
    </row>
    <row r="3" customFormat="false" ht="13.2" hidden="false" customHeight="true" outlineLevel="0" collapsed="false">
      <c r="A3" s="9" t="s">
        <v>456</v>
      </c>
      <c r="B3" s="9" t="s">
        <v>457</v>
      </c>
      <c r="C3" s="43" t="n">
        <v>3</v>
      </c>
      <c r="D3" s="14" t="s">
        <v>458</v>
      </c>
      <c r="E3" s="14" t="s">
        <v>459</v>
      </c>
      <c r="F3" s="15" t="s">
        <v>116</v>
      </c>
      <c r="G3" s="16" t="n">
        <v>7.7E-019</v>
      </c>
      <c r="H3" s="14"/>
      <c r="I3" s="14"/>
      <c r="J3" s="14"/>
      <c r="K3" s="14"/>
      <c r="L3" s="43" t="s">
        <v>117</v>
      </c>
      <c r="M3" s="37" t="s">
        <v>38</v>
      </c>
      <c r="N3" s="108"/>
      <c r="O3" s="66" t="s">
        <v>226</v>
      </c>
      <c r="P3" s="22" t="s">
        <v>226</v>
      </c>
      <c r="Q3" s="38" t="s">
        <v>227</v>
      </c>
      <c r="R3" s="22"/>
    </row>
    <row r="4" customFormat="false" ht="13.2" hidden="false" customHeight="true" outlineLevel="0" collapsed="false">
      <c r="A4" s="9" t="s">
        <v>460</v>
      </c>
      <c r="B4" s="84" t="s">
        <v>461</v>
      </c>
      <c r="C4" s="109" t="n">
        <v>4</v>
      </c>
      <c r="D4" s="9" t="s">
        <v>462</v>
      </c>
      <c r="E4" s="14" t="s">
        <v>463</v>
      </c>
      <c r="F4" s="15" t="s">
        <v>116</v>
      </c>
      <c r="G4" s="30" t="n">
        <v>2.1E-018</v>
      </c>
      <c r="H4" s="110"/>
      <c r="I4" s="36"/>
      <c r="J4" s="43"/>
      <c r="K4" s="36"/>
      <c r="L4" s="43" t="s">
        <v>117</v>
      </c>
      <c r="M4" s="37" t="s">
        <v>38</v>
      </c>
      <c r="N4" s="48"/>
      <c r="O4" s="66" t="n">
        <v>2.3E-018</v>
      </c>
      <c r="P4" s="21" t="s">
        <v>464</v>
      </c>
      <c r="Q4" s="22" t="s">
        <v>465</v>
      </c>
    </row>
    <row r="5" customFormat="false" ht="13.2" hidden="false" customHeight="true" outlineLevel="0" collapsed="false">
      <c r="A5" s="24" t="s">
        <v>466</v>
      </c>
      <c r="B5" s="14"/>
      <c r="C5" s="43" t="n">
        <v>5</v>
      </c>
      <c r="D5" s="14" t="s">
        <v>467</v>
      </c>
      <c r="E5" s="14" t="s">
        <v>468</v>
      </c>
      <c r="F5" s="15" t="s">
        <v>116</v>
      </c>
      <c r="G5" s="80" t="n">
        <v>3.1E-018</v>
      </c>
      <c r="H5" s="23"/>
      <c r="I5" s="43"/>
      <c r="J5" s="43"/>
      <c r="K5" s="36"/>
      <c r="L5" s="43" t="s">
        <v>143</v>
      </c>
      <c r="M5" s="18" t="s">
        <v>78</v>
      </c>
      <c r="N5" s="48"/>
      <c r="O5" s="66" t="n">
        <v>2.737E-018</v>
      </c>
      <c r="P5" s="21" t="s">
        <v>464</v>
      </c>
      <c r="Q5" s="22" t="s">
        <v>465</v>
      </c>
    </row>
    <row r="6" customFormat="false" ht="13.2" hidden="false" customHeight="false" outlineLevel="0" collapsed="false">
      <c r="A6" s="102"/>
      <c r="B6" s="102"/>
      <c r="C6" s="49"/>
      <c r="D6" s="48"/>
      <c r="E6" s="48"/>
      <c r="F6" s="104"/>
      <c r="G6" s="111"/>
      <c r="H6" s="111"/>
      <c r="I6" s="49"/>
      <c r="J6" s="45"/>
      <c r="K6" s="88"/>
      <c r="L6" s="49"/>
      <c r="M6" s="112"/>
    </row>
    <row r="7" customFormat="false" ht="13.2" hidden="false" customHeight="false" outlineLevel="0" collapsed="false">
      <c r="A7" s="48"/>
      <c r="B7" s="48"/>
      <c r="C7" s="70" t="s">
        <v>220</v>
      </c>
      <c r="D7" s="48"/>
      <c r="E7" s="48"/>
      <c r="F7" s="49"/>
      <c r="G7" s="48"/>
      <c r="H7" s="48"/>
      <c r="I7" s="49"/>
      <c r="J7" s="45"/>
      <c r="K7" s="49"/>
      <c r="L7" s="48"/>
      <c r="M7" s="48"/>
    </row>
    <row r="8" customFormat="false" ht="13.2" hidden="false" customHeight="false" outlineLevel="0" collapsed="false">
      <c r="A8" s="113"/>
      <c r="B8" s="48"/>
      <c r="C8" s="70" t="n">
        <f aca="false">COUNT(C3:C5)</f>
        <v>3</v>
      </c>
      <c r="D8" s="48"/>
      <c r="E8" s="48"/>
      <c r="F8" s="49"/>
      <c r="G8" s="48"/>
      <c r="H8" s="48"/>
      <c r="I8" s="49"/>
      <c r="J8" s="45"/>
      <c r="K8" s="49"/>
      <c r="L8" s="48"/>
      <c r="M8" s="48"/>
    </row>
    <row r="9" customFormat="false" ht="13.2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54"/>
    </row>
    <row r="10" customFormat="false" ht="13.2" hidden="false" customHeight="false" outlineLevel="0" collapsed="false">
      <c r="A10" s="48"/>
      <c r="B10" s="48"/>
      <c r="C10" s="48"/>
      <c r="D10" s="48"/>
      <c r="E10" s="48"/>
      <c r="F10" s="48"/>
      <c r="G10" s="82"/>
      <c r="H10" s="82"/>
      <c r="I10" s="51"/>
      <c r="J10" s="51"/>
      <c r="K10" s="48"/>
      <c r="L10" s="48"/>
      <c r="M10" s="54"/>
    </row>
    <row r="11" customFormat="false" ht="13.2" hidden="false" customHeight="false" outlineLevel="0" collapsed="false">
      <c r="A11" s="48"/>
      <c r="B11" s="48"/>
      <c r="C11" s="48"/>
      <c r="D11" s="48"/>
      <c r="E11" s="48"/>
      <c r="F11" s="48"/>
      <c r="G11" s="82"/>
      <c r="H11" s="52"/>
      <c r="I11" s="51"/>
      <c r="J11" s="51"/>
      <c r="K11" s="48"/>
      <c r="L11" s="48"/>
      <c r="M11" s="54"/>
    </row>
    <row r="13" customFormat="false" ht="13.2" hidden="false" customHeight="false" outlineLevel="0" collapsed="false">
      <c r="A13" s="48"/>
      <c r="B13" s="48"/>
      <c r="C13" s="48"/>
      <c r="D13" s="48"/>
      <c r="E13" s="48"/>
      <c r="F13" s="48"/>
      <c r="G13" s="46"/>
      <c r="K13" s="48"/>
      <c r="L13" s="48"/>
      <c r="M13" s="54"/>
    </row>
    <row r="14" customFormat="false" ht="13.2" hidden="false" customHeight="false" outlineLevel="0" collapsed="false">
      <c r="A14" s="48"/>
      <c r="B14" s="48"/>
      <c r="C14" s="48"/>
      <c r="D14" s="48"/>
      <c r="E14" s="48"/>
      <c r="F14" s="48"/>
      <c r="G14" s="46"/>
      <c r="H14" s="46"/>
      <c r="K14" s="48"/>
      <c r="L14" s="48"/>
      <c r="M14" s="54"/>
    </row>
    <row r="15" customFormat="false" ht="13.2" hidden="false" customHeight="false" outlineLevel="0" collapsed="false">
      <c r="A15" s="48"/>
      <c r="B15" s="48"/>
      <c r="C15" s="48"/>
      <c r="D15" s="48"/>
      <c r="E15" s="48"/>
      <c r="F15" s="48"/>
      <c r="K15" s="48"/>
      <c r="L15" s="48"/>
      <c r="M15" s="54"/>
    </row>
    <row r="16" customFormat="false" ht="13.2" hidden="false" customHeight="false" outlineLevel="0" collapsed="false">
      <c r="A16" s="48"/>
      <c r="B16" s="48"/>
      <c r="C16" s="48"/>
      <c r="D16" s="48"/>
      <c r="E16" s="48"/>
      <c r="F16" s="48"/>
      <c r="K16" s="48"/>
      <c r="L16" s="48"/>
      <c r="M16" s="54"/>
    </row>
    <row r="17" customFormat="false" ht="13.2" hidden="false" customHeight="false" outlineLevel="0" collapsed="false">
      <c r="A17" s="48"/>
      <c r="B17" s="48"/>
      <c r="C17" s="48"/>
      <c r="D17" s="48"/>
      <c r="E17" s="48"/>
      <c r="F17" s="48"/>
      <c r="G17" s="68"/>
      <c r="K17" s="48"/>
      <c r="L17" s="48"/>
      <c r="M17" s="54"/>
    </row>
    <row r="18" customFormat="false" ht="13.2" hidden="false" customHeight="false" outlineLevel="0" collapsed="false">
      <c r="A18" s="48"/>
      <c r="B18" s="48"/>
      <c r="C18" s="48"/>
      <c r="D18" s="48"/>
      <c r="E18" s="48"/>
      <c r="F18" s="48"/>
      <c r="K18" s="48"/>
      <c r="L18" s="48"/>
      <c r="M18" s="54"/>
    </row>
    <row r="19" customFormat="false" ht="13.2" hidden="false" customHeight="false" outlineLevel="0" collapsed="false">
      <c r="A19" s="48"/>
      <c r="B19" s="48"/>
      <c r="C19" s="48"/>
      <c r="D19" s="48"/>
      <c r="E19" s="48"/>
      <c r="F19" s="48"/>
      <c r="K19" s="48"/>
      <c r="L19" s="48"/>
      <c r="M19" s="54"/>
    </row>
    <row r="20" customFormat="false" ht="13.2" hidden="false" customHeight="false" outlineLevel="0" collapsed="false">
      <c r="A20" s="48"/>
      <c r="B20" s="48"/>
      <c r="C20" s="48"/>
      <c r="D20" s="48"/>
      <c r="E20" s="48"/>
      <c r="F20" s="48"/>
      <c r="G20" s="46"/>
      <c r="H20" s="46"/>
      <c r="K20" s="48"/>
      <c r="L20" s="48"/>
      <c r="M20" s="54"/>
    </row>
    <row r="21" customFormat="false" ht="13.2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54"/>
    </row>
    <row r="22" customFormat="false" ht="13.2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54"/>
    </row>
    <row r="23" customFormat="false" ht="13.2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54"/>
    </row>
    <row r="24" customFormat="false" ht="13.2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54"/>
    </row>
    <row r="25" customFormat="false" ht="13.2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54"/>
    </row>
    <row r="26" customFormat="false" ht="13.2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54"/>
    </row>
    <row r="27" customFormat="false" ht="13.2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54"/>
    </row>
    <row r="28" customFormat="false" ht="13.2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54"/>
    </row>
    <row r="29" customFormat="false" ht="13.2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54"/>
    </row>
    <row r="30" customFormat="false" ht="13.2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54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3.2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524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27.1"/>
    <col collapsed="false" customWidth="true" hidden="false" outlineLevel="0" max="3" min="3" style="0" width="17.32"/>
    <col collapsed="false" customWidth="true" hidden="false" outlineLevel="0" max="4" min="4" style="0" width="31.1"/>
    <col collapsed="false" customWidth="true" hidden="false" outlineLevel="0" max="5" min="5" style="0" width="47.66"/>
    <col collapsed="false" customWidth="true" hidden="false" outlineLevel="0" max="6" min="6" style="0" width="15.1"/>
    <col collapsed="false" customWidth="true" hidden="false" outlineLevel="0" max="7" min="7" style="0" width="11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8.55"/>
    <col collapsed="false" customWidth="true" hidden="false" outlineLevel="0" max="11" min="11" style="0" width="11.32"/>
    <col collapsed="false" customWidth="true" hidden="false" outlineLevel="0" max="12" min="12" style="0" width="13.55"/>
    <col collapsed="false" customWidth="true" hidden="false" outlineLevel="0" max="13" min="13" style="0" width="23.66"/>
    <col collapsed="false" customWidth="true" hidden="false" outlineLevel="0" max="14" min="14" style="0" width="15.32"/>
    <col collapsed="false" customWidth="true" hidden="false" outlineLevel="0" max="15" min="15" style="0" width="18.33"/>
    <col collapsed="false" customWidth="true" hidden="false" outlineLevel="0" max="16" min="16" style="0" width="25.1"/>
    <col collapsed="false" customWidth="true" hidden="false" outlineLevel="0" max="17" min="17" style="0" width="32.55"/>
    <col collapsed="false" customWidth="true" hidden="false" outlineLevel="0" max="20" min="20" style="0" width="11.43"/>
  </cols>
  <sheetData>
    <row r="1" customFormat="false" ht="13.2" hidden="false" customHeight="false" outlineLevel="0" collapsed="false">
      <c r="A1" s="12" t="s">
        <v>3</v>
      </c>
      <c r="B1" s="12" t="s">
        <v>100</v>
      </c>
      <c r="C1" s="12" t="s">
        <v>7</v>
      </c>
      <c r="D1" s="12" t="s">
        <v>101</v>
      </c>
      <c r="E1" s="12" t="s">
        <v>102</v>
      </c>
      <c r="F1" s="12" t="s">
        <v>103</v>
      </c>
      <c r="G1" s="12" t="s">
        <v>104</v>
      </c>
      <c r="H1" s="12" t="s">
        <v>105</v>
      </c>
      <c r="I1" s="12" t="s">
        <v>106</v>
      </c>
      <c r="J1" s="12" t="s">
        <v>21</v>
      </c>
      <c r="K1" s="12" t="s">
        <v>23</v>
      </c>
      <c r="L1" s="12" t="s">
        <v>107</v>
      </c>
      <c r="M1" s="12" t="s">
        <v>27</v>
      </c>
      <c r="N1" s="12" t="s">
        <v>108</v>
      </c>
      <c r="O1" s="12" t="s">
        <v>109</v>
      </c>
      <c r="P1" s="12" t="s">
        <v>33</v>
      </c>
      <c r="Q1" s="12" t="s">
        <v>110</v>
      </c>
    </row>
    <row r="2" customFormat="false" ht="13.2" hidden="false" customHeight="true" outlineLevel="0" collapsed="false">
      <c r="A2" s="114" t="s">
        <v>469</v>
      </c>
      <c r="B2" s="64"/>
      <c r="C2" s="64"/>
      <c r="D2" s="64"/>
      <c r="E2" s="64"/>
      <c r="F2" s="64"/>
      <c r="G2" s="115"/>
      <c r="H2" s="115"/>
      <c r="I2" s="115"/>
      <c r="J2" s="115"/>
      <c r="K2" s="115"/>
      <c r="L2" s="64"/>
      <c r="M2" s="64"/>
      <c r="N2" s="3"/>
    </row>
    <row r="3" customFormat="false" ht="13.2" hidden="false" customHeight="true" outlineLevel="0" collapsed="false">
      <c r="A3" s="27" t="s">
        <v>470</v>
      </c>
      <c r="B3" s="27" t="s">
        <v>471</v>
      </c>
      <c r="C3" s="26" t="n">
        <v>4</v>
      </c>
      <c r="D3" s="27" t="s">
        <v>472</v>
      </c>
      <c r="E3" s="27" t="s">
        <v>473</v>
      </c>
      <c r="F3" s="26" t="s">
        <v>116</v>
      </c>
      <c r="G3" s="116" t="n">
        <v>3.2E-018</v>
      </c>
      <c r="H3" s="117"/>
      <c r="I3" s="27"/>
      <c r="J3" s="27"/>
      <c r="K3" s="27"/>
      <c r="L3" s="26" t="s">
        <v>143</v>
      </c>
      <c r="M3" s="18" t="s">
        <v>44</v>
      </c>
      <c r="N3" s="3"/>
      <c r="O3" s="66" t="n">
        <v>3.2E-018</v>
      </c>
      <c r="P3" s="21" t="s">
        <v>474</v>
      </c>
      <c r="Q3" s="22" t="s">
        <v>475</v>
      </c>
      <c r="T3" s="64"/>
    </row>
    <row r="4" customFormat="false" ht="13.2" hidden="false" customHeight="true" outlineLevel="0" collapsed="false">
      <c r="A4" s="27" t="s">
        <v>476</v>
      </c>
      <c r="B4" s="25" t="s">
        <v>477</v>
      </c>
      <c r="C4" s="26" t="n">
        <v>5</v>
      </c>
      <c r="D4" s="27" t="s">
        <v>478</v>
      </c>
      <c r="E4" s="27" t="s">
        <v>479</v>
      </c>
      <c r="F4" s="26" t="s">
        <v>116</v>
      </c>
      <c r="G4" s="116" t="n">
        <v>5.4E-019</v>
      </c>
      <c r="H4" s="117"/>
      <c r="I4" s="27"/>
      <c r="J4" s="27"/>
      <c r="K4" s="27"/>
      <c r="L4" s="26" t="s">
        <v>117</v>
      </c>
      <c r="M4" s="18" t="s">
        <v>480</v>
      </c>
      <c r="N4" s="3"/>
      <c r="O4" s="66" t="n">
        <v>5.4E-019</v>
      </c>
      <c r="P4" s="21" t="s">
        <v>481</v>
      </c>
      <c r="Q4" s="22" t="s">
        <v>475</v>
      </c>
      <c r="T4" s="64"/>
    </row>
    <row r="5" customFormat="false" ht="13.2" hidden="false" customHeight="true" outlineLevel="0" collapsed="false">
      <c r="A5" s="27" t="s">
        <v>482</v>
      </c>
      <c r="B5" s="27" t="s">
        <v>483</v>
      </c>
      <c r="C5" s="26" t="n">
        <v>6</v>
      </c>
      <c r="D5" s="27" t="s">
        <v>484</v>
      </c>
      <c r="E5" s="27" t="s">
        <v>485</v>
      </c>
      <c r="F5" s="26" t="s">
        <v>116</v>
      </c>
      <c r="G5" s="116" t="n">
        <v>2.76E-018</v>
      </c>
      <c r="H5" s="117"/>
      <c r="I5" s="27"/>
      <c r="J5" s="27"/>
      <c r="K5" s="27"/>
      <c r="L5" s="26" t="s">
        <v>143</v>
      </c>
      <c r="M5" s="18" t="s">
        <v>88</v>
      </c>
      <c r="N5" s="3"/>
      <c r="O5" s="66" t="n">
        <v>3.2E-018</v>
      </c>
      <c r="P5" s="21" t="s">
        <v>474</v>
      </c>
      <c r="Q5" s="22" t="s">
        <v>475</v>
      </c>
      <c r="T5" s="64"/>
    </row>
    <row r="6" customFormat="false" ht="13.2" hidden="false" customHeight="true" outlineLevel="0" collapsed="false">
      <c r="A6" s="3" t="s">
        <v>486</v>
      </c>
      <c r="B6" s="27" t="s">
        <v>487</v>
      </c>
      <c r="C6" s="26" t="n">
        <v>5</v>
      </c>
      <c r="D6" s="27" t="s">
        <v>488</v>
      </c>
      <c r="E6" s="27" t="s">
        <v>489</v>
      </c>
      <c r="F6" s="26" t="s">
        <v>116</v>
      </c>
      <c r="G6" s="116" t="n">
        <v>5.3E-018</v>
      </c>
      <c r="H6" s="117"/>
      <c r="I6" s="27"/>
      <c r="J6" s="27"/>
      <c r="K6" s="27"/>
      <c r="L6" s="26" t="s">
        <v>143</v>
      </c>
      <c r="M6" s="18" t="s">
        <v>52</v>
      </c>
      <c r="N6" s="3"/>
      <c r="O6" s="66" t="n">
        <v>3.808E-018</v>
      </c>
      <c r="P6" s="21" t="s">
        <v>474</v>
      </c>
      <c r="Q6" s="22" t="s">
        <v>475</v>
      </c>
      <c r="T6" s="118"/>
    </row>
    <row r="7" customFormat="false" ht="13.2" hidden="false" customHeight="true" outlineLevel="0" collapsed="false">
      <c r="A7" s="27"/>
      <c r="B7" s="27"/>
      <c r="C7" s="26"/>
      <c r="D7" s="27"/>
      <c r="E7" s="27"/>
      <c r="F7" s="26"/>
      <c r="G7" s="116"/>
      <c r="H7" s="3"/>
      <c r="I7" s="27"/>
      <c r="J7" s="27"/>
      <c r="K7" s="27"/>
      <c r="L7" s="26"/>
      <c r="M7" s="18"/>
      <c r="N7" s="3"/>
      <c r="O7" s="66"/>
      <c r="Q7" s="119"/>
    </row>
    <row r="8" customFormat="false" ht="13.2" hidden="false" customHeight="true" outlineLevel="0" collapsed="false">
      <c r="A8" s="114" t="s">
        <v>490</v>
      </c>
      <c r="B8" s="27"/>
      <c r="C8" s="26"/>
      <c r="D8" s="27"/>
      <c r="E8" s="27"/>
      <c r="F8" s="26"/>
      <c r="G8" s="116"/>
      <c r="H8" s="27"/>
      <c r="I8" s="27"/>
      <c r="J8" s="27"/>
      <c r="K8" s="27"/>
      <c r="L8" s="26"/>
      <c r="M8" s="18"/>
      <c r="N8" s="3"/>
      <c r="O8" s="66"/>
      <c r="Q8" s="3"/>
    </row>
    <row r="9" customFormat="false" ht="13.2" hidden="false" customHeight="true" outlineLevel="0" collapsed="false">
      <c r="A9" s="27" t="s">
        <v>491</v>
      </c>
      <c r="B9" s="27" t="s">
        <v>492</v>
      </c>
      <c r="C9" s="26" t="n">
        <v>5</v>
      </c>
      <c r="D9" s="27" t="s">
        <v>493</v>
      </c>
      <c r="E9" s="27" t="s">
        <v>494</v>
      </c>
      <c r="F9" s="26" t="s">
        <v>116</v>
      </c>
      <c r="G9" s="116" t="n">
        <v>2.5E-018</v>
      </c>
      <c r="H9" s="120"/>
      <c r="I9" s="27"/>
      <c r="J9" s="27"/>
      <c r="K9" s="27"/>
      <c r="L9" s="26" t="s">
        <v>117</v>
      </c>
      <c r="M9" s="18" t="s">
        <v>44</v>
      </c>
      <c r="N9" s="3"/>
      <c r="O9" s="66" t="n">
        <v>2.5E-018</v>
      </c>
      <c r="P9" s="21" t="s">
        <v>495</v>
      </c>
      <c r="Q9" s="22" t="s">
        <v>496</v>
      </c>
      <c r="T9" s="64"/>
    </row>
    <row r="10" customFormat="false" ht="13.2" hidden="false" customHeight="true" outlineLevel="0" collapsed="false">
      <c r="A10" s="27" t="s">
        <v>497</v>
      </c>
      <c r="B10" s="25" t="s">
        <v>498</v>
      </c>
      <c r="C10" s="26" t="n">
        <v>7</v>
      </c>
      <c r="D10" s="27" t="s">
        <v>499</v>
      </c>
      <c r="E10" s="27" t="s">
        <v>500</v>
      </c>
      <c r="F10" s="26" t="s">
        <v>116</v>
      </c>
      <c r="G10" s="116" t="n">
        <v>4.06E-017</v>
      </c>
      <c r="H10" s="120"/>
      <c r="I10" s="27"/>
      <c r="J10" s="27"/>
      <c r="K10" s="27"/>
      <c r="L10" s="26" t="s">
        <v>143</v>
      </c>
      <c r="M10" s="8" t="s">
        <v>501</v>
      </c>
      <c r="N10" s="3"/>
      <c r="O10" s="66" t="n">
        <v>1.2E-016</v>
      </c>
      <c r="Q10" s="22" t="s">
        <v>502</v>
      </c>
      <c r="T10" s="64"/>
    </row>
    <row r="11" customFormat="false" ht="13.2" hidden="false" customHeight="true" outlineLevel="0" collapsed="false">
      <c r="A11" s="27" t="s">
        <v>503</v>
      </c>
      <c r="B11" s="25" t="s">
        <v>504</v>
      </c>
      <c r="C11" s="26" t="n">
        <v>8</v>
      </c>
      <c r="D11" s="27" t="s">
        <v>505</v>
      </c>
      <c r="E11" s="27" t="s">
        <v>506</v>
      </c>
      <c r="F11" s="26" t="s">
        <v>116</v>
      </c>
      <c r="G11" s="116" t="n">
        <v>5.8E-017</v>
      </c>
      <c r="H11" s="27"/>
      <c r="I11" s="27"/>
      <c r="J11" s="27"/>
      <c r="K11" s="27"/>
      <c r="L11" s="26" t="s">
        <v>117</v>
      </c>
      <c r="M11" s="8" t="s">
        <v>507</v>
      </c>
      <c r="N11" s="3"/>
      <c r="O11" s="66" t="n">
        <v>1.2E-016</v>
      </c>
      <c r="Q11" s="22" t="s">
        <v>502</v>
      </c>
      <c r="T11" s="64"/>
    </row>
    <row r="12" customFormat="false" ht="13.2" hidden="false" customHeight="true" outlineLevel="0" collapsed="false">
      <c r="A12" s="27" t="s">
        <v>508</v>
      </c>
      <c r="B12" s="25" t="s">
        <v>509</v>
      </c>
      <c r="C12" s="26" t="n">
        <v>9</v>
      </c>
      <c r="D12" s="27" t="s">
        <v>510</v>
      </c>
      <c r="E12" s="27" t="s">
        <v>511</v>
      </c>
      <c r="F12" s="26" t="s">
        <v>116</v>
      </c>
      <c r="G12" s="116" t="n">
        <v>7.62E-017</v>
      </c>
      <c r="H12" s="27"/>
      <c r="I12" s="27"/>
      <c r="J12" s="27"/>
      <c r="K12" s="27"/>
      <c r="L12" s="26" t="s">
        <v>143</v>
      </c>
      <c r="M12" s="8" t="s">
        <v>501</v>
      </c>
      <c r="N12" s="3"/>
      <c r="O12" s="66" t="n">
        <v>1.2E-016</v>
      </c>
      <c r="Q12" s="22" t="s">
        <v>502</v>
      </c>
      <c r="T12" s="64"/>
    </row>
    <row r="13" customFormat="false" ht="13.2" hidden="false" customHeight="true" outlineLevel="0" collapsed="false">
      <c r="A13" s="27" t="s">
        <v>512</v>
      </c>
      <c r="B13" s="25" t="s">
        <v>513</v>
      </c>
      <c r="C13" s="26" t="n">
        <v>10</v>
      </c>
      <c r="D13" s="27" t="s">
        <v>514</v>
      </c>
      <c r="E13" s="27" t="s">
        <v>515</v>
      </c>
      <c r="F13" s="26" t="s">
        <v>116</v>
      </c>
      <c r="G13" s="116" t="n">
        <v>1.234E-016</v>
      </c>
      <c r="H13" s="27"/>
      <c r="I13" s="27"/>
      <c r="J13" s="27"/>
      <c r="K13" s="27"/>
      <c r="L13" s="26" t="s">
        <v>143</v>
      </c>
      <c r="M13" s="8" t="s">
        <v>501</v>
      </c>
      <c r="N13" s="3"/>
      <c r="O13" s="66" t="n">
        <v>1.2E-016</v>
      </c>
      <c r="Q13" s="22" t="s">
        <v>502</v>
      </c>
      <c r="T13" s="64"/>
    </row>
    <row r="14" customFormat="false" ht="13.2" hidden="false" customHeight="true" outlineLevel="0" collapsed="false">
      <c r="A14" s="121"/>
      <c r="B14" s="27"/>
      <c r="C14" s="26"/>
      <c r="D14" s="27"/>
      <c r="E14" s="27"/>
      <c r="F14" s="26"/>
      <c r="G14" s="116"/>
      <c r="H14" s="27"/>
      <c r="I14" s="27"/>
      <c r="J14" s="27"/>
      <c r="K14" s="27"/>
      <c r="L14" s="26"/>
      <c r="M14" s="18"/>
      <c r="N14" s="3"/>
      <c r="O14" s="66"/>
      <c r="Q14" s="3"/>
      <c r="T14" s="64"/>
    </row>
    <row r="15" customFormat="false" ht="13.2" hidden="false" customHeight="true" outlineLevel="0" collapsed="false">
      <c r="A15" s="121" t="s">
        <v>516</v>
      </c>
      <c r="B15" s="27"/>
      <c r="C15" s="27"/>
      <c r="D15" s="27"/>
      <c r="E15" s="27"/>
      <c r="F15" s="27"/>
      <c r="G15" s="26"/>
      <c r="H15" s="27"/>
      <c r="I15" s="27"/>
      <c r="J15" s="27"/>
      <c r="K15" s="27"/>
      <c r="L15" s="27"/>
      <c r="M15" s="18"/>
      <c r="N15" s="3"/>
      <c r="O15" s="66"/>
    </row>
    <row r="16" customFormat="false" ht="13.2" hidden="false" customHeight="true" outlineLevel="0" collapsed="false">
      <c r="A16" s="27" t="s">
        <v>517</v>
      </c>
      <c r="B16" s="27" t="s">
        <v>518</v>
      </c>
      <c r="C16" s="26" t="n">
        <v>4</v>
      </c>
      <c r="D16" s="27" t="s">
        <v>519</v>
      </c>
      <c r="E16" s="27" t="s">
        <v>520</v>
      </c>
      <c r="F16" s="26" t="s">
        <v>116</v>
      </c>
      <c r="G16" s="116" t="n">
        <v>1.1E-018</v>
      </c>
      <c r="H16" s="120"/>
      <c r="I16" s="27"/>
      <c r="J16" s="27"/>
      <c r="K16" s="27"/>
      <c r="L16" s="26" t="s">
        <v>143</v>
      </c>
      <c r="M16" s="8" t="s">
        <v>44</v>
      </c>
      <c r="N16" s="3"/>
      <c r="O16" s="66" t="n">
        <v>1.5E-018</v>
      </c>
      <c r="P16" s="21" t="s">
        <v>521</v>
      </c>
      <c r="Q16" s="22" t="s">
        <v>522</v>
      </c>
      <c r="T16" s="64"/>
    </row>
    <row r="17" customFormat="false" ht="13.2" hidden="false" customHeight="true" outlineLevel="0" collapsed="false">
      <c r="A17" s="27" t="s">
        <v>523</v>
      </c>
      <c r="B17" s="25" t="s">
        <v>524</v>
      </c>
      <c r="C17" s="26" t="n">
        <v>7</v>
      </c>
      <c r="D17" s="27" t="s">
        <v>525</v>
      </c>
      <c r="E17" s="27" t="s">
        <v>526</v>
      </c>
      <c r="F17" s="26" t="s">
        <v>116</v>
      </c>
      <c r="G17" s="116" t="n">
        <v>2.4E-018</v>
      </c>
      <c r="H17" s="120"/>
      <c r="I17" s="27"/>
      <c r="J17" s="27"/>
      <c r="K17" s="27"/>
      <c r="L17" s="26" t="s">
        <v>143</v>
      </c>
      <c r="M17" s="8" t="s">
        <v>46</v>
      </c>
      <c r="N17" s="3"/>
      <c r="O17" s="66" t="n">
        <v>2.355E-018</v>
      </c>
      <c r="P17" s="21" t="s">
        <v>521</v>
      </c>
      <c r="Q17" s="22" t="s">
        <v>522</v>
      </c>
      <c r="T17" s="64"/>
    </row>
    <row r="18" customFormat="false" ht="13.2" hidden="false" customHeight="true" outlineLevel="0" collapsed="false">
      <c r="A18" s="3" t="s">
        <v>527</v>
      </c>
      <c r="B18" s="64" t="s">
        <v>528</v>
      </c>
      <c r="C18" s="26" t="n">
        <v>5</v>
      </c>
      <c r="D18" s="27" t="s">
        <v>529</v>
      </c>
      <c r="E18" s="27" t="s">
        <v>530</v>
      </c>
      <c r="F18" s="26" t="s">
        <v>116</v>
      </c>
      <c r="G18" s="116" t="n">
        <v>6.45E-018</v>
      </c>
      <c r="H18" s="120"/>
      <c r="I18" s="27"/>
      <c r="J18" s="27"/>
      <c r="K18" s="27"/>
      <c r="L18" s="26" t="s">
        <v>143</v>
      </c>
      <c r="M18" s="8" t="s">
        <v>80</v>
      </c>
      <c r="N18" s="3"/>
      <c r="O18" s="66" t="n">
        <v>6.5E-018</v>
      </c>
      <c r="P18" s="21" t="s">
        <v>531</v>
      </c>
      <c r="Q18" s="22" t="s">
        <v>522</v>
      </c>
      <c r="T18" s="122"/>
    </row>
    <row r="19" customFormat="false" ht="13.2" hidden="false" customHeight="true" outlineLevel="0" collapsed="false">
      <c r="A19" s="27" t="s">
        <v>532</v>
      </c>
      <c r="B19" s="27" t="s">
        <v>533</v>
      </c>
      <c r="C19" s="26" t="n">
        <v>6</v>
      </c>
      <c r="D19" s="27" t="s">
        <v>534</v>
      </c>
      <c r="E19" s="27" t="s">
        <v>535</v>
      </c>
      <c r="F19" s="26" t="s">
        <v>116</v>
      </c>
      <c r="G19" s="116" t="n">
        <v>7.7E-018</v>
      </c>
      <c r="H19" s="120"/>
      <c r="I19" s="27"/>
      <c r="J19" s="27"/>
      <c r="K19" s="27"/>
      <c r="L19" s="26" t="s">
        <v>143</v>
      </c>
      <c r="M19" s="8" t="s">
        <v>536</v>
      </c>
      <c r="N19" s="3"/>
      <c r="O19" s="66" t="n">
        <v>7.735E-018</v>
      </c>
      <c r="P19" s="21" t="s">
        <v>531</v>
      </c>
      <c r="Q19" s="22" t="s">
        <v>522</v>
      </c>
      <c r="T19" s="64"/>
    </row>
    <row r="20" customFormat="false" ht="13.2" hidden="false" customHeight="true" outlineLevel="0" collapsed="false">
      <c r="A20" s="3" t="s">
        <v>537</v>
      </c>
      <c r="B20" s="63" t="s">
        <v>538</v>
      </c>
      <c r="C20" s="26" t="n">
        <v>7</v>
      </c>
      <c r="D20" s="27" t="s">
        <v>539</v>
      </c>
      <c r="E20" s="27" t="s">
        <v>540</v>
      </c>
      <c r="F20" s="26" t="s">
        <v>116</v>
      </c>
      <c r="G20" s="116" t="n">
        <v>8.46E-018</v>
      </c>
      <c r="H20" s="120"/>
      <c r="I20" s="27"/>
      <c r="J20" s="27"/>
      <c r="K20" s="27"/>
      <c r="L20" s="26" t="s">
        <v>143</v>
      </c>
      <c r="M20" s="8" t="s">
        <v>80</v>
      </c>
      <c r="N20" s="3"/>
      <c r="O20" s="66" t="n">
        <v>8.97E-018</v>
      </c>
      <c r="P20" s="21" t="s">
        <v>531</v>
      </c>
      <c r="Q20" s="22" t="s">
        <v>522</v>
      </c>
      <c r="T20" s="118"/>
    </row>
    <row r="21" customFormat="false" ht="13.2" hidden="false" customHeight="true" outlineLevel="0" collapsed="false">
      <c r="A21" s="27" t="s">
        <v>541</v>
      </c>
      <c r="B21" s="25" t="s">
        <v>542</v>
      </c>
      <c r="C21" s="26" t="n">
        <v>8</v>
      </c>
      <c r="D21" s="27" t="s">
        <v>543</v>
      </c>
      <c r="E21" s="27" t="s">
        <v>544</v>
      </c>
      <c r="F21" s="26" t="s">
        <v>116</v>
      </c>
      <c r="G21" s="116" t="n">
        <v>1E-017</v>
      </c>
      <c r="H21" s="120"/>
      <c r="I21" s="27"/>
      <c r="J21" s="27"/>
      <c r="K21" s="27"/>
      <c r="L21" s="26" t="s">
        <v>143</v>
      </c>
      <c r="M21" s="8" t="s">
        <v>545</v>
      </c>
      <c r="N21" s="3"/>
      <c r="O21" s="66" t="n">
        <v>1.0205E-017</v>
      </c>
      <c r="P21" s="21" t="s">
        <v>531</v>
      </c>
      <c r="Q21" s="22" t="s">
        <v>522</v>
      </c>
      <c r="T21" s="118"/>
    </row>
    <row r="22" customFormat="false" ht="13.2" hidden="false" customHeight="true" outlineLevel="0" collapsed="false">
      <c r="A22" s="3" t="s">
        <v>546</v>
      </c>
      <c r="B22" s="63" t="s">
        <v>547</v>
      </c>
      <c r="C22" s="26" t="n">
        <v>7</v>
      </c>
      <c r="D22" s="27" t="s">
        <v>548</v>
      </c>
      <c r="E22" s="27" t="s">
        <v>549</v>
      </c>
      <c r="F22" s="26" t="s">
        <v>116</v>
      </c>
      <c r="G22" s="116" t="n">
        <v>1.12E-017</v>
      </c>
      <c r="H22" s="120"/>
      <c r="I22" s="27"/>
      <c r="J22" s="27"/>
      <c r="K22" s="27"/>
      <c r="L22" s="26" t="s">
        <v>143</v>
      </c>
      <c r="M22" s="8" t="s">
        <v>80</v>
      </c>
      <c r="N22" s="3"/>
      <c r="O22" s="66" t="n">
        <v>8.97E-018</v>
      </c>
      <c r="P22" s="21" t="s">
        <v>531</v>
      </c>
      <c r="Q22" s="22" t="s">
        <v>522</v>
      </c>
      <c r="T22" s="118"/>
    </row>
    <row r="23" customFormat="false" ht="13.2" hidden="false" customHeight="true" outlineLevel="0" collapsed="false">
      <c r="A23" s="3" t="s">
        <v>550</v>
      </c>
      <c r="B23" s="63" t="s">
        <v>551</v>
      </c>
      <c r="C23" s="26" t="n">
        <v>8</v>
      </c>
      <c r="D23" s="27" t="s">
        <v>552</v>
      </c>
      <c r="E23" s="27" t="s">
        <v>553</v>
      </c>
      <c r="F23" s="26" t="s">
        <v>116</v>
      </c>
      <c r="G23" s="116" t="n">
        <v>1.08E-017</v>
      </c>
      <c r="H23" s="120"/>
      <c r="I23" s="27"/>
      <c r="J23" s="27"/>
      <c r="K23" s="27"/>
      <c r="L23" s="26" t="s">
        <v>143</v>
      </c>
      <c r="M23" s="8" t="s">
        <v>80</v>
      </c>
      <c r="N23" s="3"/>
      <c r="O23" s="66" t="n">
        <v>1.0205E-017</v>
      </c>
      <c r="P23" s="21" t="s">
        <v>531</v>
      </c>
      <c r="Q23" s="22" t="s">
        <v>522</v>
      </c>
      <c r="T23" s="118"/>
    </row>
    <row r="24" customFormat="false" ht="13.2" hidden="false" customHeight="true" outlineLevel="0" collapsed="false">
      <c r="A24" s="27" t="s">
        <v>554</v>
      </c>
      <c r="B24" s="27" t="s">
        <v>555</v>
      </c>
      <c r="C24" s="26" t="n">
        <v>6</v>
      </c>
      <c r="D24" s="27" t="s">
        <v>556</v>
      </c>
      <c r="E24" s="27" t="s">
        <v>557</v>
      </c>
      <c r="F24" s="26" t="s">
        <v>116</v>
      </c>
      <c r="G24" s="116" t="n">
        <v>8E-018</v>
      </c>
      <c r="H24" s="27"/>
      <c r="I24" s="27"/>
      <c r="J24" s="27"/>
      <c r="K24" s="27"/>
      <c r="L24" s="26" t="s">
        <v>143</v>
      </c>
      <c r="M24" s="8" t="s">
        <v>52</v>
      </c>
      <c r="N24" s="3"/>
      <c r="O24" s="66" t="n">
        <v>7.735E-018</v>
      </c>
      <c r="P24" s="21" t="s">
        <v>531</v>
      </c>
      <c r="Q24" s="22" t="s">
        <v>522</v>
      </c>
      <c r="T24" s="118"/>
    </row>
    <row r="25" customFormat="false" ht="13.2" hidden="false" customHeight="true" outlineLevel="0" collapsed="false">
      <c r="A25" s="27" t="s">
        <v>558</v>
      </c>
      <c r="B25" s="27" t="s">
        <v>559</v>
      </c>
      <c r="C25" s="26" t="n">
        <v>7</v>
      </c>
      <c r="D25" s="27" t="s">
        <v>560</v>
      </c>
      <c r="E25" s="27" t="s">
        <v>561</v>
      </c>
      <c r="F25" s="26" t="s">
        <v>116</v>
      </c>
      <c r="G25" s="116" t="n">
        <v>8.2E-018</v>
      </c>
      <c r="H25" s="27"/>
      <c r="I25" s="27"/>
      <c r="J25" s="27"/>
      <c r="K25" s="27"/>
      <c r="L25" s="26" t="s">
        <v>143</v>
      </c>
      <c r="M25" s="8" t="s">
        <v>54</v>
      </c>
      <c r="N25" s="3"/>
      <c r="O25" s="66" t="n">
        <v>7.735E-018</v>
      </c>
      <c r="P25" s="21" t="s">
        <v>531</v>
      </c>
      <c r="Q25" s="22" t="s">
        <v>522</v>
      </c>
      <c r="T25" s="119"/>
    </row>
    <row r="26" customFormat="false" ht="13.2" hidden="false" customHeight="true" outlineLevel="0" collapsed="false">
      <c r="G26" s="11"/>
      <c r="H26" s="11"/>
      <c r="I26" s="11"/>
      <c r="J26" s="11"/>
      <c r="K26" s="11"/>
    </row>
    <row r="27" customFormat="false" ht="13.2" hidden="false" customHeight="true" outlineLevel="0" collapsed="false">
      <c r="C27" s="70" t="s">
        <v>220</v>
      </c>
      <c r="G27" s="11"/>
      <c r="H27" s="11"/>
      <c r="I27" s="11"/>
      <c r="J27" s="11"/>
      <c r="K27" s="11"/>
    </row>
    <row r="28" customFormat="false" ht="13.2" hidden="false" customHeight="true" outlineLevel="0" collapsed="false">
      <c r="A28" s="5"/>
      <c r="C28" s="70" t="n">
        <f aca="false">COUNT(C3:C25)</f>
        <v>19</v>
      </c>
      <c r="G28" s="11"/>
      <c r="H28" s="11"/>
      <c r="I28" s="11"/>
      <c r="J28" s="11"/>
      <c r="K28" s="11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14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0.43"/>
    <col collapsed="false" customWidth="true" hidden="false" outlineLevel="0" max="3" min="3" style="0" width="17.32"/>
    <col collapsed="false" customWidth="true" hidden="false" outlineLevel="0" max="4" min="4" style="0" width="30.87"/>
    <col collapsed="false" customWidth="true" hidden="false" outlineLevel="0" max="5" min="5" style="0" width="53.1"/>
    <col collapsed="false" customWidth="true" hidden="false" outlineLevel="0" max="6" min="6" style="0" width="15.66"/>
    <col collapsed="false" customWidth="true" hidden="false" outlineLevel="0" max="7" min="7" style="0" width="12.66"/>
    <col collapsed="false" customWidth="true" hidden="false" outlineLevel="0" max="8" min="8" style="0" width="10.32"/>
    <col collapsed="false" customWidth="true" hidden="false" outlineLevel="0" max="9" min="9" style="0" width="10.55"/>
    <col collapsed="false" customWidth="true" hidden="false" outlineLevel="0" max="10" min="10" style="0" width="8.55"/>
    <col collapsed="false" customWidth="true" hidden="false" outlineLevel="0" max="11" min="11" style="0" width="14.87"/>
    <col collapsed="false" customWidth="true" hidden="false" outlineLevel="0" max="12" min="12" style="0" width="15.43"/>
    <col collapsed="false" customWidth="true" hidden="false" outlineLevel="0" max="13" min="13" style="0" width="21.43"/>
    <col collapsed="false" customWidth="true" hidden="false" outlineLevel="0" max="14" min="14" style="0" width="17.88"/>
    <col collapsed="false" customWidth="true" hidden="false" outlineLevel="0" max="15" min="15" style="0" width="19.33"/>
    <col collapsed="false" customWidth="true" hidden="false" outlineLevel="0" max="16" min="16" style="0" width="26.21"/>
    <col collapsed="false" customWidth="true" hidden="false" outlineLevel="0" max="17" min="17" style="0" width="37.55"/>
    <col collapsed="false" customWidth="true" hidden="false" outlineLevel="0" max="20" min="20" style="0" width="12.43"/>
  </cols>
  <sheetData>
    <row r="1" customFormat="false" ht="13.2" hidden="false" customHeight="false" outlineLevel="0" collapsed="false">
      <c r="A1" s="12" t="s">
        <v>3</v>
      </c>
      <c r="B1" s="12" t="s">
        <v>100</v>
      </c>
      <c r="C1" s="12" t="s">
        <v>7</v>
      </c>
      <c r="D1" s="12" t="s">
        <v>101</v>
      </c>
      <c r="E1" s="12" t="s">
        <v>102</v>
      </c>
      <c r="F1" s="12" t="s">
        <v>103</v>
      </c>
      <c r="G1" s="12" t="s">
        <v>104</v>
      </c>
      <c r="H1" s="12" t="s">
        <v>105</v>
      </c>
      <c r="I1" s="12" t="s">
        <v>106</v>
      </c>
      <c r="J1" s="12" t="s">
        <v>21</v>
      </c>
      <c r="K1" s="12" t="s">
        <v>23</v>
      </c>
      <c r="L1" s="12" t="s">
        <v>107</v>
      </c>
      <c r="M1" s="12" t="s">
        <v>27</v>
      </c>
      <c r="N1" s="12" t="s">
        <v>108</v>
      </c>
      <c r="O1" s="12" t="s">
        <v>109</v>
      </c>
      <c r="P1" s="12" t="s">
        <v>33</v>
      </c>
      <c r="Q1" s="12" t="s">
        <v>110</v>
      </c>
    </row>
    <row r="2" customFormat="false" ht="13.2" hidden="false" customHeight="false" outlineLevel="0" collapsed="false">
      <c r="A2" s="13" t="s">
        <v>562</v>
      </c>
      <c r="B2" s="14"/>
      <c r="C2" s="123"/>
      <c r="D2" s="9"/>
      <c r="E2" s="14"/>
      <c r="F2" s="14"/>
      <c r="G2" s="43"/>
      <c r="H2" s="14"/>
      <c r="I2" s="14"/>
      <c r="J2" s="14"/>
      <c r="K2" s="14"/>
      <c r="L2" s="43"/>
      <c r="M2" s="14"/>
      <c r="N2" s="14"/>
      <c r="O2" s="14"/>
    </row>
    <row r="3" customFormat="false" ht="13.2" hidden="false" customHeight="true" outlineLevel="0" collapsed="false">
      <c r="A3" s="9" t="s">
        <v>563</v>
      </c>
      <c r="B3" s="9"/>
      <c r="C3" s="123" t="n">
        <v>5</v>
      </c>
      <c r="D3" s="9" t="s">
        <v>564</v>
      </c>
      <c r="E3" s="14" t="s">
        <v>565</v>
      </c>
      <c r="F3" s="15" t="s">
        <v>116</v>
      </c>
      <c r="G3" s="16" t="s">
        <v>566</v>
      </c>
      <c r="H3" s="14"/>
      <c r="I3" s="14"/>
      <c r="J3" s="14"/>
      <c r="K3" s="14"/>
      <c r="L3" s="15" t="s">
        <v>143</v>
      </c>
      <c r="M3" s="37" t="s">
        <v>68</v>
      </c>
      <c r="N3" s="9" t="s">
        <v>567</v>
      </c>
      <c r="O3" s="20" t="n">
        <v>6.16E-019</v>
      </c>
      <c r="P3" s="22"/>
      <c r="Q3" s="22" t="s">
        <v>226</v>
      </c>
    </row>
    <row r="4" customFormat="false" ht="13.2" hidden="false" customHeight="true" outlineLevel="0" collapsed="false">
      <c r="A4" s="9" t="s">
        <v>568</v>
      </c>
      <c r="B4" s="9"/>
      <c r="C4" s="123" t="n">
        <v>5</v>
      </c>
      <c r="D4" s="9" t="s">
        <v>569</v>
      </c>
      <c r="E4" s="14" t="s">
        <v>570</v>
      </c>
      <c r="F4" s="15" t="s">
        <v>116</v>
      </c>
      <c r="G4" s="80" t="n">
        <v>2.9E-017</v>
      </c>
      <c r="H4" s="14"/>
      <c r="I4" s="14"/>
      <c r="J4" s="14"/>
      <c r="K4" s="14"/>
      <c r="L4" s="43" t="s">
        <v>143</v>
      </c>
      <c r="M4" s="37" t="s">
        <v>68</v>
      </c>
      <c r="N4" s="14"/>
      <c r="O4" s="20" t="n">
        <v>2.8952E-017</v>
      </c>
      <c r="P4" s="21" t="s">
        <v>571</v>
      </c>
      <c r="Q4" s="22" t="s">
        <v>572</v>
      </c>
    </row>
    <row r="5" customFormat="false" ht="13.2" hidden="false" customHeight="true" outlineLevel="0" collapsed="false">
      <c r="A5" s="14"/>
      <c r="B5" s="14"/>
      <c r="C5" s="43"/>
      <c r="D5" s="14"/>
      <c r="E5" s="14"/>
      <c r="F5" s="14"/>
      <c r="G5" s="14"/>
      <c r="H5" s="14"/>
      <c r="I5" s="14"/>
      <c r="J5" s="14"/>
      <c r="K5" s="14"/>
      <c r="L5" s="14"/>
      <c r="M5" s="85"/>
      <c r="N5" s="14"/>
      <c r="O5" s="14"/>
    </row>
    <row r="6" customFormat="false" ht="13.2" hidden="false" customHeight="true" outlineLevel="0" collapsed="false">
      <c r="A6" s="13" t="s">
        <v>573</v>
      </c>
      <c r="B6" s="14"/>
      <c r="C6" s="43"/>
      <c r="D6" s="14"/>
      <c r="E6" s="14"/>
      <c r="F6" s="14"/>
      <c r="G6" s="14"/>
      <c r="H6" s="14"/>
      <c r="I6" s="14"/>
      <c r="J6" s="14"/>
      <c r="K6" s="14"/>
      <c r="L6" s="14"/>
      <c r="M6" s="85"/>
      <c r="N6" s="14"/>
      <c r="O6" s="14"/>
    </row>
    <row r="7" customFormat="false" ht="13.2" hidden="false" customHeight="true" outlineLevel="0" collapsed="false">
      <c r="A7" s="9" t="s">
        <v>574</v>
      </c>
      <c r="B7" s="14"/>
      <c r="C7" s="43" t="n">
        <v>5</v>
      </c>
      <c r="D7" s="14" t="s">
        <v>575</v>
      </c>
      <c r="E7" s="14" t="s">
        <v>576</v>
      </c>
      <c r="F7" s="15" t="s">
        <v>116</v>
      </c>
      <c r="G7" s="57" t="n">
        <v>4.4E-018</v>
      </c>
      <c r="H7" s="14"/>
      <c r="I7" s="14"/>
      <c r="J7" s="14"/>
      <c r="K7" s="14"/>
      <c r="L7" s="15" t="s">
        <v>143</v>
      </c>
      <c r="M7" s="6" t="s">
        <v>92</v>
      </c>
      <c r="N7" s="9" t="s">
        <v>577</v>
      </c>
      <c r="O7" s="20" t="n">
        <v>5.7E-018</v>
      </c>
      <c r="P7" s="38" t="s">
        <v>418</v>
      </c>
      <c r="Q7" s="22" t="s">
        <v>226</v>
      </c>
    </row>
    <row r="8" customFormat="false" ht="13.2" hidden="false" customHeight="true" outlineLevel="0" collapsed="false">
      <c r="A8" s="14"/>
      <c r="B8" s="14"/>
      <c r="C8" s="43"/>
      <c r="D8" s="14"/>
      <c r="E8" s="14"/>
      <c r="F8" s="14"/>
      <c r="G8" s="14"/>
      <c r="H8" s="14"/>
      <c r="I8" s="14"/>
      <c r="J8" s="14"/>
      <c r="K8" s="14"/>
      <c r="L8" s="14"/>
      <c r="M8" s="85"/>
      <c r="N8" s="14"/>
      <c r="O8" s="14"/>
    </row>
    <row r="9" customFormat="false" ht="13.2" hidden="false" customHeight="true" outlineLevel="0" collapsed="false">
      <c r="A9" s="13" t="s">
        <v>57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85"/>
      <c r="N9" s="14"/>
      <c r="O9" s="14"/>
    </row>
    <row r="10" customFormat="false" ht="13.2" hidden="false" customHeight="true" outlineLevel="0" collapsed="false">
      <c r="A10" s="84" t="s">
        <v>579</v>
      </c>
      <c r="B10" s="43" t="s">
        <v>580</v>
      </c>
      <c r="C10" s="43" t="n">
        <v>4</v>
      </c>
      <c r="D10" s="14" t="s">
        <v>581</v>
      </c>
      <c r="E10" s="14" t="s">
        <v>582</v>
      </c>
      <c r="F10" s="15" t="s">
        <v>116</v>
      </c>
      <c r="G10" s="30" t="n">
        <v>8.2E-018</v>
      </c>
      <c r="H10" s="36"/>
      <c r="I10" s="14"/>
      <c r="J10" s="124"/>
      <c r="K10" s="14"/>
      <c r="L10" s="43" t="s">
        <v>117</v>
      </c>
      <c r="M10" s="37" t="s">
        <v>238</v>
      </c>
      <c r="N10" s="14"/>
      <c r="O10" s="20" t="n">
        <v>6.5E-018</v>
      </c>
      <c r="P10" s="38" t="s">
        <v>583</v>
      </c>
      <c r="Q10" s="22" t="s">
        <v>226</v>
      </c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13.2" hidden="false" customHeight="false" outlineLevel="0" collapsed="false">
      <c r="A12" s="14"/>
      <c r="B12" s="14"/>
      <c r="C12" s="41" t="s">
        <v>220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3.2" hidden="false" customHeight="false" outlineLevel="0" collapsed="false">
      <c r="A13" s="14"/>
      <c r="B13" s="14"/>
      <c r="C13" s="125" t="n">
        <f aca="false">COUNT(C3:C10)</f>
        <v>4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4:08:29Z</dcterms:created>
  <dc:creator>Mike</dc:creator>
  <dc:description/>
  <dc:language>en-US</dc:language>
  <cp:lastModifiedBy>Michael Jenkin</cp:lastModifiedBy>
  <cp:lastPrinted>2006-07-18T15:35:42Z</cp:lastPrinted>
  <dcterms:modified xsi:type="dcterms:W3CDTF">2020-09-10T09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983734</vt:r8>
  </property>
  <property fmtid="{D5CDD505-2E9C-101B-9397-08002B2CF9AE}" pid="3" name="_AuthorEmail">
    <vt:lpwstr>A.Rickard@leeds.ac.uk</vt:lpwstr>
  </property>
  <property fmtid="{D5CDD505-2E9C-101B-9397-08002B2CF9AE}" pid="4" name="_AuthorEmailDisplayName">
    <vt:lpwstr>Andrew Rickard</vt:lpwstr>
  </property>
  <property fmtid="{D5CDD505-2E9C-101B-9397-08002B2CF9AE}" pid="5" name="_EmailSubject">
    <vt:lpwstr>MCM activities</vt:lpwstr>
  </property>
  <property fmtid="{D5CDD505-2E9C-101B-9397-08002B2CF9AE}" pid="6" name="_ReviewingToolsShownOnce">
    <vt:lpwstr/>
  </property>
</Properties>
</file>